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77">
  <si>
    <t xml:space="preserve">Додаток до рішення виконавчого комітету             від 27.12.2023 №2408</t>
  </si>
  <si>
    <t xml:space="preserve">Найменування послуги</t>
  </si>
  <si>
    <t xml:space="preserve">Кваліфікація</t>
  </si>
  <si>
    <t xml:space="preserve">Прожит-ковий мінімум, грн./міс.</t>
  </si>
  <si>
    <t xml:space="preserve">Гранична норма часу, хв.</t>
  </si>
  <si>
    <t xml:space="preserve">Коефіці-єнт затрат часу</t>
  </si>
  <si>
    <t xml:space="preserve">Заробіт-на плата за час виконан-ня послуги, грн.</t>
  </si>
  <si>
    <t xml:space="preserve">Місячний фонд робочого часу, хв.</t>
  </si>
  <si>
    <t xml:space="preserve">Єдиний внесок 22% грн.</t>
  </si>
  <si>
    <t xml:space="preserve">Адміністративні витрати 15% грн. </t>
  </si>
  <si>
    <t xml:space="preserve">Сумарні витрати на оплату праці основного персоналу з нарахуваннями, грн. </t>
  </si>
  <si>
    <t xml:space="preserve">Витрати на тираж. матеріалів та документації, грн.</t>
  </si>
  <si>
    <t xml:space="preserve">Прямі витрати всього, грн. </t>
  </si>
  <si>
    <r>
      <rPr>
        <b val="true"/>
        <sz val="11"/>
        <rFont val="Times New Roman"/>
        <family val="1"/>
        <charset val="204"/>
      </rPr>
      <t xml:space="preserve">Ведення домашнього господарства  </t>
    </r>
    <r>
      <rPr>
        <sz val="9"/>
        <rFont val="Times New Roman"/>
        <family val="1"/>
        <charset val="204"/>
      </rPr>
      <t xml:space="preserve">                Косметичне прибирання житла</t>
    </r>
  </si>
  <si>
    <t xml:space="preserve">Одне прибирання</t>
  </si>
  <si>
    <t xml:space="preserve">Соц. робітник 6 кваліф. розряду</t>
  </si>
  <si>
    <t xml:space="preserve">Вологе прибирання житла</t>
  </si>
  <si>
    <t xml:space="preserve">Генеральне прибирання житла</t>
  </si>
  <si>
    <t xml:space="preserve">Прибирання снігу, доставка води з колонки/колодязя</t>
  </si>
  <si>
    <t xml:space="preserve">Разове доручення</t>
  </si>
  <si>
    <t xml:space="preserve">Миття вікон (1 вікно)</t>
  </si>
  <si>
    <t xml:space="preserve">Одне миття</t>
  </si>
  <si>
    <t xml:space="preserve">Обклеювання вікон</t>
  </si>
  <si>
    <t xml:space="preserve">Очищення від пилу килимів, доріжок пилесмоком замовника</t>
  </si>
  <si>
    <t xml:space="preserve">1 кв.м</t>
  </si>
  <si>
    <t xml:space="preserve">Протирання підвіконь,  віконних рам</t>
  </si>
  <si>
    <t xml:space="preserve">Миття газової плити</t>
  </si>
  <si>
    <t xml:space="preserve">1 одиниця</t>
  </si>
  <si>
    <t xml:space="preserve">Миття (чищення) раковин</t>
  </si>
  <si>
    <t xml:space="preserve">Винесення сміття</t>
  </si>
  <si>
    <t xml:space="preserve">1 відро</t>
  </si>
  <si>
    <t xml:space="preserve">Відтаювання холодильнику, його миття всередині, ззовні</t>
  </si>
  <si>
    <t xml:space="preserve">Миття люстр, підвісок, бра, торшерів, плафонів</t>
  </si>
  <si>
    <t xml:space="preserve">Миття стін , дверей у квартирі (будинку)</t>
  </si>
  <si>
    <t xml:space="preserve">Підготовка продуктів для приготування їжі, миття овочів, фруктів і посуду, винесення сміття тощо</t>
  </si>
  <si>
    <t xml:space="preserve">Одна послуга</t>
  </si>
  <si>
    <r>
      <rPr>
        <b val="true"/>
        <sz val="11"/>
        <color rgb="FF000000"/>
        <rFont val="Times New Roman"/>
        <family val="1"/>
        <charset val="204"/>
      </rPr>
      <t xml:space="preserve">Придбання і доставка:  </t>
    </r>
    <r>
      <rPr>
        <sz val="9"/>
        <color rgb="FF000000"/>
        <rFont val="Times New Roman"/>
        <family val="1"/>
        <charset val="204"/>
      </rPr>
      <t xml:space="preserve">                      Продовольчих, промислових та       господарських товарів</t>
    </r>
  </si>
  <si>
    <r>
      <rPr>
        <b val="true"/>
        <sz val="11"/>
        <color rgb="FF000000"/>
        <rFont val="Times New Roman"/>
        <family val="1"/>
        <charset val="204"/>
      </rPr>
      <t xml:space="preserve">Організація харчування: </t>
    </r>
    <r>
      <rPr>
        <sz val="9"/>
        <color rgb="FF000000"/>
        <rFont val="Times New Roman"/>
        <family val="1"/>
        <charset val="204"/>
      </rPr>
      <t xml:space="preserve">                       Допомога при заготовці овочів та фруктів, консервуванні</t>
    </r>
  </si>
  <si>
    <t xml:space="preserve">Приготування їжі</t>
  </si>
  <si>
    <t xml:space="preserve">Годування для ліжкохворих</t>
  </si>
  <si>
    <t xml:space="preserve">Одне годування</t>
  </si>
  <si>
    <r>
      <rPr>
        <b val="true"/>
        <sz val="11"/>
        <color rgb="FF000000"/>
        <rFont val="Times New Roman"/>
        <family val="1"/>
        <charset val="204"/>
      </rPr>
      <t xml:space="preserve">Прання, прасування білизни та ремонт одягу</t>
    </r>
    <r>
      <rPr>
        <sz val="9"/>
        <color rgb="FF000000"/>
        <rFont val="Times New Roman"/>
        <family val="1"/>
        <charset val="204"/>
      </rPr>
      <t xml:space="preserve">                                    Ручне прання білизни</t>
    </r>
  </si>
  <si>
    <t xml:space="preserve">Одне прання 1.5 кг сухої білизни</t>
  </si>
  <si>
    <t xml:space="preserve">Прання білизни у пральній машині вдома у замовника</t>
  </si>
  <si>
    <t xml:space="preserve">Одне прання 5 кг сухої білизни</t>
  </si>
  <si>
    <t xml:space="preserve">Прасування сухої білизни</t>
  </si>
  <si>
    <t xml:space="preserve">Одне прасування до 1.5 кг</t>
  </si>
  <si>
    <t xml:space="preserve">Штопання, дрібний ремонт шкарпеток, постільної білизни тощо</t>
  </si>
  <si>
    <t xml:space="preserve">Один ремонт</t>
  </si>
  <si>
    <t xml:space="preserve">Заміна постільної і натільної білизни</t>
  </si>
  <si>
    <t xml:space="preserve">Одна заміна</t>
  </si>
  <si>
    <r>
      <rPr>
        <b val="true"/>
        <sz val="11"/>
        <color rgb="FF000000"/>
        <rFont val="Times New Roman"/>
        <family val="1"/>
        <charset val="204"/>
      </rPr>
      <t xml:space="preserve">Надання допомоги при: </t>
    </r>
    <r>
      <rPr>
        <sz val="9"/>
        <color rgb="FF000000"/>
        <rFont val="Times New Roman"/>
        <family val="1"/>
        <charset val="204"/>
      </rPr>
      <t xml:space="preserve"> Купанні ОНГ</t>
    </r>
  </si>
  <si>
    <t xml:space="preserve">Умиванні рук, обличчя</t>
  </si>
  <si>
    <t xml:space="preserve">Голінні</t>
  </si>
  <si>
    <t xml:space="preserve">Розчісуванні волосся</t>
  </si>
  <si>
    <t xml:space="preserve">Підрізання нігтів</t>
  </si>
  <si>
    <t xml:space="preserve">Надання допомоги при купанні, митті голови, розчісуванні волосся, підрізання нігтів</t>
  </si>
  <si>
    <t xml:space="preserve">Надання допомоги в обробці присадибної ділянки</t>
  </si>
  <si>
    <t xml:space="preserve">Організація консультування (надання допомоги в організації консультації у різних фахівців з різних питань)</t>
  </si>
  <si>
    <t xml:space="preserve">Оформлення і доставка з ТЦ або підшефних організацій матеріальної допомоги НГ</t>
  </si>
  <si>
    <t xml:space="preserve">Надання допомоги в оплаті комунальних послуг, оформленні субсидії (заповнення абонентських книжок, оплата комунальних послуг, звірка платежів, заміна книжок)</t>
  </si>
  <si>
    <t xml:space="preserve">Виклик лікаря на дом</t>
  </si>
  <si>
    <t xml:space="preserve">Один виклик</t>
  </si>
  <si>
    <t xml:space="preserve">10    20</t>
  </si>
  <si>
    <t xml:space="preserve">2.79      5.57</t>
  </si>
  <si>
    <t xml:space="preserve">0.48  0.96</t>
  </si>
  <si>
    <t xml:space="preserve">0.43   0.86</t>
  </si>
  <si>
    <t xml:space="preserve">3.00   6.01</t>
  </si>
  <si>
    <t xml:space="preserve">0,25   0,50</t>
  </si>
  <si>
    <t xml:space="preserve">4.00  7.00</t>
  </si>
  <si>
    <t xml:space="preserve">Супровід підопічного у поліклініку, на прогулянку</t>
  </si>
  <si>
    <t xml:space="preserve">Один супровід</t>
  </si>
  <si>
    <t xml:space="preserve">Оформлення пільгових рецептів, доставка медикаментів з аптеки</t>
  </si>
  <si>
    <t xml:space="preserve">Одне оформлення</t>
  </si>
  <si>
    <t xml:space="preserve">Відвідування соціальним працівником підопічного у стаціонарних медичних закладах</t>
  </si>
  <si>
    <t xml:space="preserve">Читання художньої та іншої літератури, спілкування</t>
  </si>
  <si>
    <t xml:space="preserve">Написання листів</t>
  </si>
  <si>
    <t xml:space="preserve">Організація дозвіллля</t>
  </si>
  <si>
    <r>
      <rPr>
        <b val="true"/>
        <sz val="10"/>
        <color rgb="FF000000"/>
        <rFont val="Times New Roman"/>
        <family val="1"/>
        <charset val="204"/>
      </rPr>
      <t xml:space="preserve">Надання допомоги в ремонті житлових приміщень ( без вартості материалів і підготовчих робіт)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                                        Ремонт кімнати                                          </t>
    </r>
  </si>
  <si>
    <t xml:space="preserve">Разове доруч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 раз на рік  </t>
  </si>
  <si>
    <t xml:space="preserve">Робітник    8 кваліф. розряду</t>
  </si>
  <si>
    <t xml:space="preserve">Ремонт кухні</t>
  </si>
  <si>
    <t xml:space="preserve">2 рази на рік</t>
  </si>
  <si>
    <t xml:space="preserve">Ремонт розетки</t>
  </si>
  <si>
    <t xml:space="preserve">Заміна розетки</t>
  </si>
  <si>
    <t xml:space="preserve">Ремонт вимикача</t>
  </si>
  <si>
    <t xml:space="preserve">Ремонт люстри</t>
  </si>
  <si>
    <t xml:space="preserve">Ремонт чи заміна патрона</t>
  </si>
  <si>
    <t xml:space="preserve">Ремонт чи заміна дзвінка</t>
  </si>
  <si>
    <t xml:space="preserve">Заміна запобіжника</t>
  </si>
  <si>
    <t xml:space="preserve">Ремонт настільної лампи</t>
  </si>
  <si>
    <t xml:space="preserve">Ремонт подовжувача</t>
  </si>
  <si>
    <t xml:space="preserve">Ремонт крана (заміна прокладки)</t>
  </si>
  <si>
    <t xml:space="preserve">Заміна сифона чи крана</t>
  </si>
  <si>
    <t xml:space="preserve">Чистка сифона</t>
  </si>
  <si>
    <t xml:space="preserve">Ремонт зливного бачка чи заміна його</t>
  </si>
  <si>
    <t xml:space="preserve">Підготовка водяного крану до зимового сезону (утеплення)</t>
  </si>
  <si>
    <t xml:space="preserve">Дрібний ремонт паркану (1м)</t>
  </si>
  <si>
    <t xml:space="preserve">Поточний ремонт дверей</t>
  </si>
  <si>
    <t xml:space="preserve">Поточний ремонт вікон, кватирок та ін.</t>
  </si>
  <si>
    <t xml:space="preserve">Дрібний ремонт меблів</t>
  </si>
  <si>
    <t xml:space="preserve">Заміна замка</t>
  </si>
  <si>
    <t xml:space="preserve">Придбання та доставка запасних частин для ремонту</t>
  </si>
  <si>
    <t xml:space="preserve">Консультування </t>
  </si>
  <si>
    <r>
      <rPr>
        <b val="true"/>
        <sz val="10"/>
        <color rgb="FF000000"/>
        <rFont val="Times New Roman"/>
        <family val="1"/>
        <charset val="204"/>
      </rPr>
      <t xml:space="preserve">Представництво інтересів  </t>
    </r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в органах державної влади, установах, підприємствах та організаціях (виконання доручень, пов'язаних з необхідністю відвідування різних організацій)</t>
    </r>
  </si>
  <si>
    <r>
      <rPr>
        <b val="true"/>
        <sz val="11"/>
        <color rgb="FF000000"/>
        <rFont val="Times New Roman"/>
        <family val="1"/>
        <charset val="204"/>
      </rPr>
      <t xml:space="preserve">Посередництво             </t>
    </r>
    <r>
      <rPr>
        <sz val="9"/>
        <color rgb="FF000000"/>
        <rFont val="Times New Roman"/>
        <family val="1"/>
        <charset val="204"/>
      </rPr>
      <t xml:space="preserve">допомога у врегулюванні конфліктів. ведення переговорів</t>
    </r>
  </si>
  <si>
    <t xml:space="preserve">Кризове та екстренне втручання</t>
  </si>
  <si>
    <t xml:space="preserve">Разов доручення</t>
  </si>
  <si>
    <t xml:space="preserve">Директор комунального                      ___________________                       Олена РЕНЧКА</t>
  </si>
  <si>
    <t xml:space="preserve">некомерційного підприємства</t>
  </si>
  <si>
    <t xml:space="preserve">Керуючий справами                        ___________________                       Дмитро ГАПЧЕНКО</t>
  </si>
  <si>
    <t xml:space="preserve">                                                                                                                                              </t>
  </si>
  <si>
    <t xml:space="preserve">Група рухової активності</t>
  </si>
  <si>
    <t xml:space="preserve">Всього відвідувань</t>
  </si>
  <si>
    <t xml:space="preserve">Проведено бесід</t>
  </si>
  <si>
    <t xml:space="preserve">                                                                                                               Ведення домашнього господарства</t>
  </si>
  <si>
    <t xml:space="preserve">Надання допомоги в організації взаємодії з іншими фахівцями</t>
  </si>
  <si>
    <t xml:space="preserve">Забезпеч.технічними засоб.реабілітації</t>
  </si>
  <si>
    <t xml:space="preserve">Супровід в лікарню</t>
  </si>
  <si>
    <t xml:space="preserve">Супровід на прогулянку </t>
  </si>
  <si>
    <t xml:space="preserve">Організ.консультацій у спеціалістів</t>
  </si>
  <si>
    <t xml:space="preserve">Доп.в оформ. докум. та напис. листів</t>
  </si>
  <si>
    <t xml:space="preserve">Організація дозвілля</t>
  </si>
  <si>
    <t xml:space="preserve">інші</t>
  </si>
  <si>
    <t xml:space="preserve">№</t>
  </si>
  <si>
    <t xml:space="preserve">п/п</t>
  </si>
  <si>
    <t xml:space="preserve">Закупка та доставка                    продуктів</t>
  </si>
  <si>
    <t xml:space="preserve">Зак.та дост.госп. ,пром.  та інщих товарів</t>
  </si>
  <si>
    <t xml:space="preserve">Закупка та доставка  ліків медикаментів</t>
  </si>
  <si>
    <t xml:space="preserve">Прибирання  житла </t>
  </si>
  <si>
    <t xml:space="preserve">Прання  білизни, одягу</t>
  </si>
  <si>
    <t xml:space="preserve">Дрібний ремонт одягу, взуття</t>
  </si>
  <si>
    <t xml:space="preserve">Миття  газової плити,  посуду </t>
  </si>
  <si>
    <t xml:space="preserve">Оформлення субсидії</t>
  </si>
  <si>
    <t xml:space="preserve">Доп.в оформленні пільг</t>
  </si>
  <si>
    <t xml:space="preserve">Послуги з дотрим. особистої гігієни</t>
  </si>
  <si>
    <t xml:space="preserve">Виклик лікаря    .</t>
  </si>
  <si>
    <t xml:space="preserve">Оформл.та виписка пільгових рецептів </t>
  </si>
  <si>
    <t xml:space="preserve">Оформл. на стаціон. Лікування,госпіталіз.</t>
  </si>
  <si>
    <t xml:space="preserve">Виклик  комун.служб</t>
  </si>
  <si>
    <t xml:space="preserve">Виклик транспорт. .служб</t>
  </si>
  <si>
    <t xml:space="preserve">Комунальні та інші платеж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5.  .</t>
  </si>
  <si>
    <t xml:space="preserve">Травень</t>
  </si>
  <si>
    <t xml:space="preserve">Червень</t>
  </si>
  <si>
    <t xml:space="preserve">Липень</t>
  </si>
  <si>
    <t xml:space="preserve">8.  .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;</t>
  </si>
  <si>
    <t xml:space="preserve">                                              Ведення домашнього господарства</t>
  </si>
  <si>
    <t xml:space="preserve">Бурлаченко О.В.</t>
  </si>
  <si>
    <t xml:space="preserve">Закупка та доставка  ліків       медикаментів</t>
  </si>
  <si>
    <t xml:space="preserve">Прання  білизни,                   одягу</t>
  </si>
  <si>
    <t xml:space="preserve">Дрібний ремонт                       одягу, взуття</t>
  </si>
  <si>
    <t xml:space="preserve">Миття  газової                            плити,  посуду </t>
  </si>
  <si>
    <t xml:space="preserve">Оформлення суб-                         сидії</t>
  </si>
  <si>
    <t xml:space="preserve">Доп.в оформленні                пільг</t>
  </si>
  <si>
    <t xml:space="preserve">                                                         Ведення домашнього господарства</t>
  </si>
  <si>
    <t xml:space="preserve">      Дика О.В.</t>
  </si>
  <si>
    <t xml:space="preserve">Комунальні та інші</t>
  </si>
  <si>
    <t xml:space="preserve">платежі</t>
  </si>
  <si>
    <t xml:space="preserve">  Каменська Л.Г.</t>
  </si>
  <si>
    <t xml:space="preserve">Каращук А.Я.</t>
  </si>
  <si>
    <t xml:space="preserve"> Ковалевська С.О.  </t>
  </si>
  <si>
    <t xml:space="preserve">     Лагодна С. В.</t>
  </si>
  <si>
    <t xml:space="preserve">МеленевськаЛ.О.</t>
  </si>
  <si>
    <t xml:space="preserve"> Романенко Н.З.</t>
  </si>
  <si>
    <t xml:space="preserve">     Ромащук О.Г.</t>
  </si>
  <si>
    <t xml:space="preserve">     Рябушко С.В.</t>
  </si>
  <si>
    <t xml:space="preserve">Тарасенко Л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#,##0\ _г_р_н_."/>
    <numFmt numFmtId="169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9.7"/>
    <col collapsed="false" customWidth="true" hidden="false" outlineLevel="0" max="3" min="3" style="1" width="12.42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8.14"/>
  </cols>
  <sheetData>
    <row r="1" customFormat="false" ht="58.5" hidden="false" customHeight="true" outlineLevel="0" collapsed="false">
      <c r="J1" s="2" t="s">
        <v>0</v>
      </c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12.75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3"/>
    </row>
    <row r="4" customFormat="false" ht="93" hidden="false" customHeight="true" outlineLevel="0" collapsed="false">
      <c r="A4" s="3"/>
      <c r="B4" s="3"/>
      <c r="C4" s="3"/>
      <c r="D4" s="4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5" t="n">
        <v>1</v>
      </c>
      <c r="B5" s="5" t="n">
        <v>2</v>
      </c>
      <c r="C5" s="3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6" t="n">
        <v>11</v>
      </c>
      <c r="L5" s="6" t="n">
        <v>12</v>
      </c>
      <c r="M5" s="5" t="n">
        <v>13</v>
      </c>
    </row>
    <row r="6" customFormat="false" ht="32.25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v>2920</v>
      </c>
      <c r="E6" s="10" t="n">
        <v>18</v>
      </c>
      <c r="F6" s="11" t="n">
        <f aca="false">D6/H6</f>
        <v>0.278652543181601</v>
      </c>
      <c r="G6" s="12" t="n">
        <f aca="false">D6/H6*E6</f>
        <v>5.01574577726882</v>
      </c>
      <c r="H6" s="10" t="n">
        <v>10479</v>
      </c>
      <c r="I6" s="12" t="n">
        <f aca="false">G6*22%</f>
        <v>1.10346407099914</v>
      </c>
      <c r="J6" s="12" t="n">
        <f aca="false">(G6+I6)*15%</f>
        <v>0.917881477240195</v>
      </c>
      <c r="K6" s="12" t="n">
        <f aca="false">G6+I6+J6</f>
        <v>7.03709132550816</v>
      </c>
      <c r="L6" s="12" t="n">
        <f aca="false">1.48/60*E6</f>
        <v>0.444</v>
      </c>
      <c r="M6" s="13" t="n">
        <f aca="false">K6+L6</f>
        <v>7.48109132550816</v>
      </c>
    </row>
    <row r="7" customFormat="false" ht="18" hidden="false" customHeight="true" outlineLevel="0" collapsed="false">
      <c r="A7" s="14" t="s">
        <v>16</v>
      </c>
      <c r="B7" s="8" t="s">
        <v>14</v>
      </c>
      <c r="C7" s="9" t="s">
        <v>15</v>
      </c>
      <c r="D7" s="10" t="n">
        <v>2920</v>
      </c>
      <c r="E7" s="10" t="n">
        <v>42</v>
      </c>
      <c r="F7" s="11" t="n">
        <f aca="false">D7/H7</f>
        <v>0.278652543181601</v>
      </c>
      <c r="G7" s="12" t="n">
        <f aca="false">D7/H7*E7</f>
        <v>11.7034068136273</v>
      </c>
      <c r="H7" s="10" t="n">
        <v>10479</v>
      </c>
      <c r="I7" s="12" t="n">
        <f aca="false">G7*22%</f>
        <v>2.574749498998</v>
      </c>
      <c r="J7" s="12" t="n">
        <f aca="false">(G7+I7)*15%</f>
        <v>2.14172344689379</v>
      </c>
      <c r="K7" s="12" t="n">
        <f aca="false">G7+I7+J7</f>
        <v>16.419879759519</v>
      </c>
      <c r="L7" s="12" t="n">
        <f aca="false">1.48/60*E7</f>
        <v>1.036</v>
      </c>
      <c r="M7" s="13" t="n">
        <f aca="false">K7+L7</f>
        <v>17.455879759519</v>
      </c>
    </row>
    <row r="8" customFormat="false" ht="21.75" hidden="false" customHeight="true" outlineLevel="0" collapsed="false">
      <c r="A8" s="14" t="s">
        <v>17</v>
      </c>
      <c r="B8" s="8" t="s">
        <v>14</v>
      </c>
      <c r="C8" s="9" t="s">
        <v>15</v>
      </c>
      <c r="D8" s="10" t="n">
        <v>2920</v>
      </c>
      <c r="E8" s="10" t="n">
        <v>126</v>
      </c>
      <c r="F8" s="11" t="n">
        <f aca="false">D8/H8</f>
        <v>0.278652543181601</v>
      </c>
      <c r="G8" s="12" t="n">
        <f aca="false">D8/H8*E8</f>
        <v>35.1102204408818</v>
      </c>
      <c r="H8" s="10" t="n">
        <v>10479</v>
      </c>
      <c r="I8" s="12" t="n">
        <f aca="false">G8*22%</f>
        <v>7.72424849699399</v>
      </c>
      <c r="J8" s="12" t="n">
        <f aca="false">(G8+I8)*15%</f>
        <v>6.42517034068136</v>
      </c>
      <c r="K8" s="12" t="n">
        <f aca="false">G8+I8+J8</f>
        <v>49.2596392785571</v>
      </c>
      <c r="L8" s="12" t="n">
        <f aca="false">1.48/60*E8</f>
        <v>3.108</v>
      </c>
      <c r="M8" s="13" t="n">
        <f aca="false">K8+L8</f>
        <v>52.3676392785571</v>
      </c>
    </row>
    <row r="9" customFormat="false" ht="24.75" hidden="false" customHeight="true" outlineLevel="0" collapsed="false">
      <c r="A9" s="14" t="s">
        <v>18</v>
      </c>
      <c r="B9" s="8" t="s">
        <v>19</v>
      </c>
      <c r="C9" s="9" t="s">
        <v>15</v>
      </c>
      <c r="D9" s="10" t="n">
        <v>2920</v>
      </c>
      <c r="E9" s="10" t="n">
        <v>42</v>
      </c>
      <c r="F9" s="11" t="n">
        <f aca="false">D9/H9</f>
        <v>0.278652543181601</v>
      </c>
      <c r="G9" s="12" t="n">
        <f aca="false">D9/H9*E9</f>
        <v>11.7034068136273</v>
      </c>
      <c r="H9" s="10" t="n">
        <v>10479</v>
      </c>
      <c r="I9" s="12" t="n">
        <f aca="false">G9*22%</f>
        <v>2.574749498998</v>
      </c>
      <c r="J9" s="12" t="n">
        <f aca="false">(G9+I9)*15%</f>
        <v>2.14172344689379</v>
      </c>
      <c r="K9" s="12" t="n">
        <f aca="false">G9+I9+J9</f>
        <v>16.419879759519</v>
      </c>
      <c r="L9" s="12" t="n">
        <f aca="false">1.48/60*E9</f>
        <v>1.036</v>
      </c>
      <c r="M9" s="13" t="n">
        <f aca="false">K9+L9</f>
        <v>17.455879759519</v>
      </c>
    </row>
    <row r="10" customFormat="false" ht="27.75" hidden="false" customHeight="true" outlineLevel="0" collapsed="false">
      <c r="A10" s="14" t="s">
        <v>20</v>
      </c>
      <c r="B10" s="8" t="s">
        <v>21</v>
      </c>
      <c r="C10" s="9" t="s">
        <v>15</v>
      </c>
      <c r="D10" s="10" t="n">
        <v>2920</v>
      </c>
      <c r="E10" s="10" t="n">
        <v>30</v>
      </c>
      <c r="F10" s="11" t="n">
        <f aca="false">D10/H10</f>
        <v>0.278652543181601</v>
      </c>
      <c r="G10" s="12" t="n">
        <f aca="false">D10/H10*E10</f>
        <v>8.35957629544804</v>
      </c>
      <c r="H10" s="10" t="n">
        <v>10479</v>
      </c>
      <c r="I10" s="12" t="n">
        <f aca="false">G10*22%</f>
        <v>1.83910678499857</v>
      </c>
      <c r="J10" s="12" t="n">
        <f aca="false">(G10+I10)*15%</f>
        <v>1.52980246206699</v>
      </c>
      <c r="K10" s="12" t="n">
        <f aca="false">G10+I10+J10</f>
        <v>11.7284855425136</v>
      </c>
      <c r="L10" s="12" t="n">
        <f aca="false">1.48/60*E10</f>
        <v>0.74</v>
      </c>
      <c r="M10" s="13" t="n">
        <f aca="false">K10+L10</f>
        <v>12.4684855425136</v>
      </c>
    </row>
    <row r="11" customFormat="false" ht="20.25" hidden="false" customHeight="true" outlineLevel="0" collapsed="false">
      <c r="A11" s="14" t="s">
        <v>22</v>
      </c>
      <c r="B11" s="8" t="s">
        <v>19</v>
      </c>
      <c r="C11" s="9" t="s">
        <v>15</v>
      </c>
      <c r="D11" s="10" t="n">
        <v>2920</v>
      </c>
      <c r="E11" s="10" t="n">
        <v>30</v>
      </c>
      <c r="F11" s="11" t="n">
        <f aca="false">D11/H11</f>
        <v>0.278652543181601</v>
      </c>
      <c r="G11" s="12" t="n">
        <f aca="false">D11/H11*E11</f>
        <v>8.35957629544804</v>
      </c>
      <c r="H11" s="10" t="n">
        <v>10479</v>
      </c>
      <c r="I11" s="12" t="n">
        <f aca="false">G11*22%</f>
        <v>1.83910678499857</v>
      </c>
      <c r="J11" s="12" t="n">
        <f aca="false">(G11+I11)*15%</f>
        <v>1.52980246206699</v>
      </c>
      <c r="K11" s="12" t="n">
        <f aca="false">G11+I11+J11</f>
        <v>11.7284855425136</v>
      </c>
      <c r="L11" s="12" t="n">
        <f aca="false">1.48/60*E11</f>
        <v>0.74</v>
      </c>
      <c r="M11" s="13" t="n">
        <f aca="false">K11+L11</f>
        <v>12.4684855425136</v>
      </c>
    </row>
    <row r="12" customFormat="false" ht="25.5" hidden="false" customHeight="true" outlineLevel="0" collapsed="false">
      <c r="A12" s="14" t="s">
        <v>23</v>
      </c>
      <c r="B12" s="8" t="s">
        <v>24</v>
      </c>
      <c r="C12" s="9" t="s">
        <v>15</v>
      </c>
      <c r="D12" s="10" t="n">
        <v>2920</v>
      </c>
      <c r="E12" s="10" t="n">
        <v>3</v>
      </c>
      <c r="F12" s="11" t="n">
        <f aca="false">D12/H12</f>
        <v>0.278652543181601</v>
      </c>
      <c r="G12" s="12" t="n">
        <f aca="false">D12/H12*E12</f>
        <v>0.835957629544804</v>
      </c>
      <c r="H12" s="10" t="n">
        <v>10479</v>
      </c>
      <c r="I12" s="12" t="n">
        <f aca="false">G12*22%</f>
        <v>0.183910678499857</v>
      </c>
      <c r="J12" s="12" t="n">
        <f aca="false">(G12+I12)*15%</f>
        <v>0.152980246206699</v>
      </c>
      <c r="K12" s="12" t="n">
        <f aca="false">G12+I12+J12</f>
        <v>1.17284855425136</v>
      </c>
      <c r="L12" s="12" t="n">
        <f aca="false">1.48/60*E12</f>
        <v>0.074</v>
      </c>
      <c r="M12" s="13" t="n">
        <f aca="false">K12+L12</f>
        <v>1.24684855425136</v>
      </c>
    </row>
    <row r="13" customFormat="false" ht="23.25" hidden="false" customHeight="true" outlineLevel="0" collapsed="false">
      <c r="A13" s="14" t="s">
        <v>25</v>
      </c>
      <c r="B13" s="8" t="s">
        <v>24</v>
      </c>
      <c r="C13" s="9" t="s">
        <v>15</v>
      </c>
      <c r="D13" s="10" t="n">
        <v>2920</v>
      </c>
      <c r="E13" s="10" t="n">
        <v>8</v>
      </c>
      <c r="F13" s="11" t="n">
        <f aca="false">D13/H13</f>
        <v>0.278652543181601</v>
      </c>
      <c r="G13" s="12" t="n">
        <f aca="false">D13/H13*E13</f>
        <v>2.22922034545281</v>
      </c>
      <c r="H13" s="10" t="n">
        <v>10479</v>
      </c>
      <c r="I13" s="12" t="n">
        <f aca="false">G13*22%</f>
        <v>0.490428475999618</v>
      </c>
      <c r="J13" s="12" t="n">
        <f aca="false">(G13+I13)*15%</f>
        <v>0.407947323217864</v>
      </c>
      <c r="K13" s="12" t="n">
        <f aca="false">G13+I13+J13</f>
        <v>3.12759614467029</v>
      </c>
      <c r="L13" s="12" t="n">
        <f aca="false">1.48/60*E13</f>
        <v>0.197333333333333</v>
      </c>
      <c r="M13" s="13" t="n">
        <f aca="false">K13+L13</f>
        <v>3.32492947800363</v>
      </c>
    </row>
    <row r="14" customFormat="false" ht="24" hidden="false" customHeight="true" outlineLevel="0" collapsed="false">
      <c r="A14" s="14" t="s">
        <v>26</v>
      </c>
      <c r="B14" s="8" t="s">
        <v>27</v>
      </c>
      <c r="C14" s="9" t="s">
        <v>15</v>
      </c>
      <c r="D14" s="10" t="n">
        <v>2920</v>
      </c>
      <c r="E14" s="10" t="n">
        <v>30</v>
      </c>
      <c r="F14" s="11" t="n">
        <f aca="false">D14/H14</f>
        <v>0.278652543181601</v>
      </c>
      <c r="G14" s="12" t="n">
        <f aca="false">D14/H14*E14</f>
        <v>8.35957629544804</v>
      </c>
      <c r="H14" s="10" t="n">
        <v>10479</v>
      </c>
      <c r="I14" s="12" t="n">
        <f aca="false">G14*22%</f>
        <v>1.83910678499857</v>
      </c>
      <c r="J14" s="12" t="n">
        <f aca="false">(G14+I14)*15%</f>
        <v>1.52980246206699</v>
      </c>
      <c r="K14" s="12" t="n">
        <f aca="false">G14+I14+J14</f>
        <v>11.7284855425136</v>
      </c>
      <c r="L14" s="12" t="n">
        <f aca="false">1.48/60*E14</f>
        <v>0.74</v>
      </c>
      <c r="M14" s="13" t="n">
        <f aca="false">K14+L14</f>
        <v>12.4684855425136</v>
      </c>
    </row>
    <row r="15" customFormat="false" ht="24" hidden="false" customHeight="true" outlineLevel="0" collapsed="false">
      <c r="A15" s="14" t="s">
        <v>28</v>
      </c>
      <c r="B15" s="8" t="s">
        <v>27</v>
      </c>
      <c r="C15" s="9" t="s">
        <v>15</v>
      </c>
      <c r="D15" s="10" t="n">
        <v>2920</v>
      </c>
      <c r="E15" s="10" t="n">
        <v>15</v>
      </c>
      <c r="F15" s="11" t="n">
        <f aca="false">D15/H15</f>
        <v>0.278652543181601</v>
      </c>
      <c r="G15" s="12" t="n">
        <f aca="false">D15/H15*E15</f>
        <v>4.17978814772402</v>
      </c>
      <c r="H15" s="10" t="n">
        <v>10479</v>
      </c>
      <c r="I15" s="12" t="n">
        <f aca="false">G15*22%</f>
        <v>0.919553392499284</v>
      </c>
      <c r="J15" s="12" t="n">
        <f aca="false">(G15+I15)*15%</f>
        <v>0.764901231033496</v>
      </c>
      <c r="K15" s="12" t="n">
        <f aca="false">G15+I15+J15</f>
        <v>5.8642427712568</v>
      </c>
      <c r="L15" s="12" t="n">
        <f aca="false">1.48/60*E15</f>
        <v>0.37</v>
      </c>
      <c r="M15" s="13" t="n">
        <f aca="false">K15+L15</f>
        <v>6.2342427712568</v>
      </c>
    </row>
    <row r="16" customFormat="false" ht="17.25" hidden="false" customHeight="true" outlineLevel="0" collapsed="false">
      <c r="A16" s="14" t="s">
        <v>29</v>
      </c>
      <c r="B16" s="8" t="s">
        <v>30</v>
      </c>
      <c r="C16" s="9" t="s">
        <v>15</v>
      </c>
      <c r="D16" s="10" t="n">
        <v>2920</v>
      </c>
      <c r="E16" s="10" t="n">
        <v>18</v>
      </c>
      <c r="F16" s="11" t="n">
        <f aca="false">D16/H16</f>
        <v>0.278652543181601</v>
      </c>
      <c r="G16" s="12" t="n">
        <f aca="false">D16/H16*E16</f>
        <v>5.01574577726882</v>
      </c>
      <c r="H16" s="10" t="n">
        <v>10479</v>
      </c>
      <c r="I16" s="12" t="n">
        <f aca="false">G16*22%</f>
        <v>1.10346407099914</v>
      </c>
      <c r="J16" s="12" t="n">
        <f aca="false">(G16+I16)*15%</f>
        <v>0.917881477240195</v>
      </c>
      <c r="K16" s="12" t="n">
        <f aca="false">G16+I16+J16</f>
        <v>7.03709132550816</v>
      </c>
      <c r="L16" s="12" t="n">
        <f aca="false">1.48/60*E16</f>
        <v>0.444</v>
      </c>
      <c r="M16" s="13" t="n">
        <f aca="false">K16+L16</f>
        <v>7.48109132550816</v>
      </c>
    </row>
    <row r="17" customFormat="false" ht="30" hidden="false" customHeight="true" outlineLevel="0" collapsed="false">
      <c r="A17" s="14" t="s">
        <v>31</v>
      </c>
      <c r="B17" s="8" t="s">
        <v>27</v>
      </c>
      <c r="C17" s="9" t="s">
        <v>15</v>
      </c>
      <c r="D17" s="10" t="n">
        <v>2920</v>
      </c>
      <c r="E17" s="10" t="n">
        <v>40</v>
      </c>
      <c r="F17" s="11" t="n">
        <f aca="false">D17/H17</f>
        <v>0.278652543181601</v>
      </c>
      <c r="G17" s="12" t="n">
        <f aca="false">D17/H17*E17</f>
        <v>11.1461017272641</v>
      </c>
      <c r="H17" s="10" t="n">
        <v>10479</v>
      </c>
      <c r="I17" s="12" t="n">
        <f aca="false">G17*22%</f>
        <v>2.45214237999809</v>
      </c>
      <c r="J17" s="12" t="n">
        <f aca="false">(G17+I17)*15%</f>
        <v>2.03973661608932</v>
      </c>
      <c r="K17" s="12" t="n">
        <f aca="false">G17+I17+J17</f>
        <v>15.6379807233515</v>
      </c>
      <c r="L17" s="12" t="n">
        <f aca="false">1.48/60*E17</f>
        <v>0.986666666666667</v>
      </c>
      <c r="M17" s="13" t="n">
        <f aca="false">K17+L17</f>
        <v>16.6246473900181</v>
      </c>
    </row>
    <row r="18" customFormat="false" ht="24" hidden="false" customHeight="true" outlineLevel="0" collapsed="false">
      <c r="A18" s="14" t="s">
        <v>32</v>
      </c>
      <c r="B18" s="8" t="s">
        <v>27</v>
      </c>
      <c r="C18" s="9" t="s">
        <v>15</v>
      </c>
      <c r="D18" s="10" t="n">
        <v>2920</v>
      </c>
      <c r="E18" s="10" t="n">
        <v>25</v>
      </c>
      <c r="F18" s="11" t="n">
        <f aca="false">D18/H18</f>
        <v>0.278652543181601</v>
      </c>
      <c r="G18" s="12" t="n">
        <f aca="false">D18/H18*E18</f>
        <v>6.96631357954003</v>
      </c>
      <c r="H18" s="10" t="n">
        <v>10479</v>
      </c>
      <c r="I18" s="12" t="n">
        <f aca="false">G18*22%</f>
        <v>1.53258898749881</v>
      </c>
      <c r="J18" s="12" t="n">
        <f aca="false">(G18+I18)*15%</f>
        <v>1.27483538505583</v>
      </c>
      <c r="K18" s="12" t="n">
        <f aca="false">G18+I18+J18</f>
        <v>9.77373795209467</v>
      </c>
      <c r="L18" s="12" t="n">
        <f aca="false">1.48/60*E18</f>
        <v>0.616666666666667</v>
      </c>
      <c r="M18" s="13" t="n">
        <f aca="false">K18+L18</f>
        <v>10.3904046187613</v>
      </c>
    </row>
    <row r="19" customFormat="false" ht="21" hidden="false" customHeight="true" outlineLevel="0" collapsed="false">
      <c r="A19" s="14" t="s">
        <v>33</v>
      </c>
      <c r="B19" s="8" t="s">
        <v>24</v>
      </c>
      <c r="C19" s="9" t="s">
        <v>15</v>
      </c>
      <c r="D19" s="10" t="n">
        <v>2920</v>
      </c>
      <c r="E19" s="10" t="n">
        <v>15</v>
      </c>
      <c r="F19" s="11" t="n">
        <f aca="false">D19/H19</f>
        <v>0.278652543181601</v>
      </c>
      <c r="G19" s="12" t="n">
        <f aca="false">D19/H19*E19</f>
        <v>4.17978814772402</v>
      </c>
      <c r="H19" s="10" t="n">
        <v>10479</v>
      </c>
      <c r="I19" s="12" t="n">
        <f aca="false">G19*22%</f>
        <v>0.919553392499284</v>
      </c>
      <c r="J19" s="12" t="n">
        <f aca="false">(G19+I19)*15%</f>
        <v>0.764901231033496</v>
      </c>
      <c r="K19" s="12" t="n">
        <f aca="false">G19+I19+J19</f>
        <v>5.8642427712568</v>
      </c>
      <c r="L19" s="12" t="n">
        <f aca="false">1.48/60*E19</f>
        <v>0.37</v>
      </c>
      <c r="M19" s="13" t="n">
        <f aca="false">K19+L19</f>
        <v>6.2342427712568</v>
      </c>
    </row>
    <row r="20" customFormat="false" ht="36.75" hidden="false" customHeight="true" outlineLevel="0" collapsed="false">
      <c r="A20" s="14" t="s">
        <v>34</v>
      </c>
      <c r="B20" s="8" t="s">
        <v>35</v>
      </c>
      <c r="C20" s="9" t="s">
        <v>15</v>
      </c>
      <c r="D20" s="10" t="n">
        <v>2920</v>
      </c>
      <c r="E20" s="10" t="n">
        <v>18</v>
      </c>
      <c r="F20" s="11" t="n">
        <f aca="false">D20/H20</f>
        <v>0.278652543181601</v>
      </c>
      <c r="G20" s="12" t="n">
        <f aca="false">D20/H20*E20</f>
        <v>5.01574577726882</v>
      </c>
      <c r="H20" s="10" t="n">
        <v>10479</v>
      </c>
      <c r="I20" s="12" t="n">
        <f aca="false">G20*22%</f>
        <v>1.10346407099914</v>
      </c>
      <c r="J20" s="12" t="n">
        <f aca="false">(G20+I20)*15%</f>
        <v>0.917881477240195</v>
      </c>
      <c r="K20" s="12" t="n">
        <f aca="false">G20+I20+J20</f>
        <v>7.03709132550816</v>
      </c>
      <c r="L20" s="12" t="n">
        <f aca="false">1.48/60*E20</f>
        <v>0.444</v>
      </c>
      <c r="M20" s="13" t="n">
        <f aca="false">K20+L20</f>
        <v>7.48109132550816</v>
      </c>
    </row>
    <row r="21" customFormat="false" ht="11.25" hidden="false" customHeight="true" outlineLevel="0" collapsed="false">
      <c r="A21" s="15" t="n">
        <v>1</v>
      </c>
      <c r="B21" s="15" t="n">
        <v>2</v>
      </c>
      <c r="C21" s="16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7" t="n">
        <v>11</v>
      </c>
      <c r="L21" s="17" t="n">
        <v>12</v>
      </c>
      <c r="M21" s="15" t="n">
        <v>13</v>
      </c>
    </row>
    <row r="22" customFormat="false" ht="36.75" hidden="false" customHeight="true" outlineLevel="0" collapsed="false">
      <c r="A22" s="18" t="s">
        <v>36</v>
      </c>
      <c r="B22" s="19" t="s">
        <v>19</v>
      </c>
      <c r="C22" s="20" t="s">
        <v>15</v>
      </c>
      <c r="D22" s="10" t="n">
        <v>2920</v>
      </c>
      <c r="E22" s="21" t="n">
        <v>84</v>
      </c>
      <c r="F22" s="11" t="n">
        <f aca="false">D22/H22</f>
        <v>0.278652543181601</v>
      </c>
      <c r="G22" s="22" t="n">
        <f aca="false">D22/H22*E22</f>
        <v>23.4068136272545</v>
      </c>
      <c r="H22" s="21" t="n">
        <v>10479</v>
      </c>
      <c r="I22" s="22" t="n">
        <f aca="false">G22*22%</f>
        <v>5.14949899799599</v>
      </c>
      <c r="J22" s="22" t="n">
        <f aca="false">(G22+I22)*15%</f>
        <v>4.28344689378758</v>
      </c>
      <c r="K22" s="22" t="n">
        <f aca="false">G22+I22+J22</f>
        <v>32.8397595190381</v>
      </c>
      <c r="L22" s="22" t="n">
        <f aca="false">1.48/60*E22</f>
        <v>2.072</v>
      </c>
      <c r="M22" s="23" t="n">
        <f aca="false">K22+L22</f>
        <v>34.9117595190381</v>
      </c>
    </row>
    <row r="23" customFormat="false" ht="39.75" hidden="false" customHeight="true" outlineLevel="0" collapsed="false">
      <c r="A23" s="18" t="s">
        <v>37</v>
      </c>
      <c r="B23" s="19" t="s">
        <v>19</v>
      </c>
      <c r="C23" s="20" t="s">
        <v>15</v>
      </c>
      <c r="D23" s="10" t="n">
        <v>2920</v>
      </c>
      <c r="E23" s="21" t="n">
        <v>90</v>
      </c>
      <c r="F23" s="11" t="n">
        <f aca="false">D23/H23</f>
        <v>0.278652543181601</v>
      </c>
      <c r="G23" s="22" t="n">
        <f aca="false">D23/H23*E23</f>
        <v>25.0787288863441</v>
      </c>
      <c r="H23" s="21" t="n">
        <v>10479</v>
      </c>
      <c r="I23" s="22" t="n">
        <f aca="false">G23*22%</f>
        <v>5.51732035499571</v>
      </c>
      <c r="J23" s="22" t="n">
        <f aca="false">(G23+I23)*15%</f>
        <v>4.58940738620097</v>
      </c>
      <c r="K23" s="22" t="n">
        <f aca="false">G23+I23+J23</f>
        <v>35.1854566275408</v>
      </c>
      <c r="L23" s="22" t="n">
        <f aca="false">1.48/60*E23</f>
        <v>2.22</v>
      </c>
      <c r="M23" s="23" t="n">
        <f aca="false">K23+L23</f>
        <v>37.4054566275408</v>
      </c>
    </row>
    <row r="24" customFormat="false" ht="26.25" hidden="false" customHeight="true" outlineLevel="0" collapsed="false">
      <c r="A24" s="24" t="s">
        <v>38</v>
      </c>
      <c r="B24" s="19" t="s">
        <v>19</v>
      </c>
      <c r="C24" s="20" t="s">
        <v>15</v>
      </c>
      <c r="D24" s="10" t="n">
        <v>2920</v>
      </c>
      <c r="E24" s="21" t="n">
        <v>60</v>
      </c>
      <c r="F24" s="11" t="n">
        <f aca="false">D24/H24</f>
        <v>0.278652543181601</v>
      </c>
      <c r="G24" s="22" t="n">
        <f aca="false">D24/H24*E24</f>
        <v>16.7191525908961</v>
      </c>
      <c r="H24" s="21" t="n">
        <v>10479</v>
      </c>
      <c r="I24" s="22" t="n">
        <f aca="false">G24*22%</f>
        <v>3.67821356999714</v>
      </c>
      <c r="J24" s="22" t="n">
        <f aca="false">(G24+I24)*15%</f>
        <v>3.05960492413398</v>
      </c>
      <c r="K24" s="22" t="n">
        <f aca="false">G24+I24+J24</f>
        <v>23.4569710850272</v>
      </c>
      <c r="L24" s="22" t="n">
        <f aca="false">1.48/60*E24</f>
        <v>1.48</v>
      </c>
      <c r="M24" s="23" t="n">
        <f aca="false">K24+L24</f>
        <v>24.9369710850272</v>
      </c>
    </row>
    <row r="25" customFormat="false" ht="24" hidden="false" customHeight="true" outlineLevel="0" collapsed="false">
      <c r="A25" s="24" t="s">
        <v>39</v>
      </c>
      <c r="B25" s="19" t="s">
        <v>40</v>
      </c>
      <c r="C25" s="20" t="s">
        <v>15</v>
      </c>
      <c r="D25" s="10" t="n">
        <v>2920</v>
      </c>
      <c r="E25" s="21" t="n">
        <v>24</v>
      </c>
      <c r="F25" s="11" t="n">
        <f aca="false">D25/H25</f>
        <v>0.278652543181601</v>
      </c>
      <c r="G25" s="22" t="n">
        <f aca="false">D25/H25*E25</f>
        <v>6.68766103635843</v>
      </c>
      <c r="H25" s="21" t="n">
        <v>10479</v>
      </c>
      <c r="I25" s="22" t="n">
        <f aca="false">G25*22%</f>
        <v>1.47128542799886</v>
      </c>
      <c r="J25" s="22" t="n">
        <f aca="false">(G25+I25)*15%</f>
        <v>1.22384196965359</v>
      </c>
      <c r="K25" s="22" t="n">
        <f aca="false">G25+I25+J25</f>
        <v>9.38278843401088</v>
      </c>
      <c r="L25" s="22" t="n">
        <f aca="false">1.48/60*E25</f>
        <v>0.592</v>
      </c>
      <c r="M25" s="23" t="n">
        <f aca="false">K25+L25</f>
        <v>9.97478843401088</v>
      </c>
    </row>
    <row r="26" customFormat="false" ht="42.75" hidden="false" customHeight="true" outlineLevel="0" collapsed="false">
      <c r="A26" s="18" t="s">
        <v>41</v>
      </c>
      <c r="B26" s="20" t="s">
        <v>42</v>
      </c>
      <c r="C26" s="20" t="s">
        <v>15</v>
      </c>
      <c r="D26" s="10" t="n">
        <v>2920</v>
      </c>
      <c r="E26" s="21" t="n">
        <v>30</v>
      </c>
      <c r="F26" s="11" t="n">
        <f aca="false">D26/H26</f>
        <v>0.278652543181601</v>
      </c>
      <c r="G26" s="22" t="n">
        <f aca="false">D26/H26*E26</f>
        <v>8.35957629544804</v>
      </c>
      <c r="H26" s="21" t="n">
        <v>10479</v>
      </c>
      <c r="I26" s="22" t="n">
        <f aca="false">G26*22%</f>
        <v>1.83910678499857</v>
      </c>
      <c r="J26" s="22" t="n">
        <f aca="false">(G26+I26)*15%</f>
        <v>1.52980246206699</v>
      </c>
      <c r="K26" s="22" t="n">
        <f aca="false">G26+I26+J26</f>
        <v>11.7284855425136</v>
      </c>
      <c r="L26" s="22" t="n">
        <f aca="false">1.48/60*E26</f>
        <v>0.74</v>
      </c>
      <c r="M26" s="23" t="n">
        <f aca="false">K26+L26</f>
        <v>12.4684855425136</v>
      </c>
    </row>
    <row r="27" customFormat="false" ht="36.75" hidden="false" customHeight="true" outlineLevel="0" collapsed="false">
      <c r="A27" s="24" t="s">
        <v>43</v>
      </c>
      <c r="B27" s="20" t="s">
        <v>44</v>
      </c>
      <c r="C27" s="20" t="s">
        <v>15</v>
      </c>
      <c r="D27" s="10" t="n">
        <v>2920</v>
      </c>
      <c r="E27" s="21" t="n">
        <v>90</v>
      </c>
      <c r="F27" s="11" t="n">
        <f aca="false">D27/H27</f>
        <v>0.278652543181601</v>
      </c>
      <c r="G27" s="22" t="n">
        <f aca="false">D27/H27*E27</f>
        <v>25.0787288863441</v>
      </c>
      <c r="H27" s="21" t="n">
        <v>10479</v>
      </c>
      <c r="I27" s="22" t="n">
        <f aca="false">G27*22%</f>
        <v>5.51732035499571</v>
      </c>
      <c r="J27" s="22" t="n">
        <f aca="false">(G27+I27)*15%</f>
        <v>4.58940738620097</v>
      </c>
      <c r="K27" s="22" t="n">
        <f aca="false">G27+I27+J27</f>
        <v>35.1854566275408</v>
      </c>
      <c r="L27" s="22" t="n">
        <f aca="false">1.48/60*E27</f>
        <v>2.22</v>
      </c>
      <c r="M27" s="23" t="n">
        <f aca="false">K27+L27</f>
        <v>37.4054566275408</v>
      </c>
    </row>
    <row r="28" customFormat="false" ht="33" hidden="false" customHeight="true" outlineLevel="0" collapsed="false">
      <c r="A28" s="24" t="s">
        <v>45</v>
      </c>
      <c r="B28" s="20" t="s">
        <v>46</v>
      </c>
      <c r="C28" s="20" t="s">
        <v>15</v>
      </c>
      <c r="D28" s="10" t="n">
        <v>2920</v>
      </c>
      <c r="E28" s="21" t="n">
        <v>30</v>
      </c>
      <c r="F28" s="11" t="n">
        <f aca="false">D28/H28</f>
        <v>0.278652543181601</v>
      </c>
      <c r="G28" s="22" t="n">
        <f aca="false">D28/H28*E28</f>
        <v>8.35957629544804</v>
      </c>
      <c r="H28" s="21" t="n">
        <v>10479</v>
      </c>
      <c r="I28" s="22" t="n">
        <f aca="false">G28*22%</f>
        <v>1.83910678499857</v>
      </c>
      <c r="J28" s="22" t="n">
        <f aca="false">(G28+I28)*15%</f>
        <v>1.52980246206699</v>
      </c>
      <c r="K28" s="22" t="n">
        <f aca="false">G28+I28+J28</f>
        <v>11.7284855425136</v>
      </c>
      <c r="L28" s="22" t="n">
        <f aca="false">1.48/60*E28</f>
        <v>0.74</v>
      </c>
      <c r="M28" s="23" t="n">
        <f aca="false">K28+L28</f>
        <v>12.4684855425136</v>
      </c>
    </row>
    <row r="29" customFormat="false" ht="32.25" hidden="false" customHeight="true" outlineLevel="0" collapsed="false">
      <c r="A29" s="24" t="s">
        <v>47</v>
      </c>
      <c r="B29" s="19" t="s">
        <v>48</v>
      </c>
      <c r="C29" s="20" t="s">
        <v>15</v>
      </c>
      <c r="D29" s="10" t="n">
        <v>2920</v>
      </c>
      <c r="E29" s="21" t="n">
        <v>6</v>
      </c>
      <c r="F29" s="11" t="n">
        <f aca="false">D29/H29</f>
        <v>0.278652543181601</v>
      </c>
      <c r="G29" s="22" t="n">
        <f aca="false">D29/H29*E29</f>
        <v>1.67191525908961</v>
      </c>
      <c r="H29" s="21" t="n">
        <v>10479</v>
      </c>
      <c r="I29" s="22" t="n">
        <f aca="false">G29*22%</f>
        <v>0.367821356999714</v>
      </c>
      <c r="J29" s="22" t="n">
        <f aca="false">(G29+I29)*15%</f>
        <v>0.305960492413398</v>
      </c>
      <c r="K29" s="22" t="n">
        <f aca="false">G29+I29+J29</f>
        <v>2.34569710850272</v>
      </c>
      <c r="L29" s="22" t="n">
        <f aca="false">1.48/60*E29</f>
        <v>0.148</v>
      </c>
      <c r="M29" s="23" t="n">
        <f aca="false">K29+L29</f>
        <v>2.49369710850272</v>
      </c>
    </row>
    <row r="30" customFormat="false" ht="26.25" hidden="false" customHeight="true" outlineLevel="0" collapsed="false">
      <c r="A30" s="24" t="s">
        <v>49</v>
      </c>
      <c r="B30" s="19" t="s">
        <v>50</v>
      </c>
      <c r="C30" s="20" t="s">
        <v>15</v>
      </c>
      <c r="D30" s="10" t="n">
        <v>2920</v>
      </c>
      <c r="E30" s="21" t="n">
        <v>10</v>
      </c>
      <c r="F30" s="11" t="n">
        <f aca="false">D30/H30</f>
        <v>0.278652543181601</v>
      </c>
      <c r="G30" s="22" t="n">
        <f aca="false">D30/H30*E30</f>
        <v>2.78652543181601</v>
      </c>
      <c r="H30" s="21" t="n">
        <v>10479</v>
      </c>
      <c r="I30" s="22" t="n">
        <f aca="false">G30*22%</f>
        <v>0.613035594999523</v>
      </c>
      <c r="J30" s="22" t="n">
        <f aca="false">(G30+I30)*15%</f>
        <v>0.50993415402233</v>
      </c>
      <c r="K30" s="22" t="n">
        <f aca="false">G30+I30+J30</f>
        <v>3.90949518083787</v>
      </c>
      <c r="L30" s="22" t="n">
        <f aca="false">1.48/60*E30</f>
        <v>0.246666666666667</v>
      </c>
      <c r="M30" s="23" t="n">
        <f aca="false">K30+L30</f>
        <v>4.15616184750453</v>
      </c>
    </row>
    <row r="31" customFormat="false" ht="30" hidden="false" customHeight="true" outlineLevel="0" collapsed="false">
      <c r="A31" s="18" t="s">
        <v>51</v>
      </c>
      <c r="B31" s="19" t="s">
        <v>19</v>
      </c>
      <c r="C31" s="20" t="s">
        <v>15</v>
      </c>
      <c r="D31" s="10" t="n">
        <v>2920</v>
      </c>
      <c r="E31" s="21" t="n">
        <v>60</v>
      </c>
      <c r="F31" s="11" t="n">
        <f aca="false">D31/H31</f>
        <v>0.278652543181601</v>
      </c>
      <c r="G31" s="22" t="n">
        <f aca="false">D31/H31*E31</f>
        <v>16.7191525908961</v>
      </c>
      <c r="H31" s="21" t="n">
        <v>10479</v>
      </c>
      <c r="I31" s="22" t="n">
        <f aca="false">G31*22%</f>
        <v>3.67821356999714</v>
      </c>
      <c r="J31" s="22" t="n">
        <f aca="false">(G31+I31)*15%</f>
        <v>3.05960492413398</v>
      </c>
      <c r="K31" s="22" t="n">
        <f aca="false">G31+I31+J31</f>
        <v>23.4569710850272</v>
      </c>
      <c r="L31" s="22" t="n">
        <f aca="false">1.48/60*E31</f>
        <v>1.48</v>
      </c>
      <c r="M31" s="23" t="n">
        <f aca="false">K31+L31</f>
        <v>24.9369710850272</v>
      </c>
    </row>
    <row r="32" customFormat="false" ht="27.75" hidden="false" customHeight="true" outlineLevel="0" collapsed="false">
      <c r="A32" s="24" t="s">
        <v>52</v>
      </c>
      <c r="B32" s="19" t="s">
        <v>19</v>
      </c>
      <c r="C32" s="20" t="s">
        <v>15</v>
      </c>
      <c r="D32" s="10" t="n">
        <v>2920</v>
      </c>
      <c r="E32" s="21" t="n">
        <v>20</v>
      </c>
      <c r="F32" s="11" t="n">
        <f aca="false">D32/H32</f>
        <v>0.278652543181601</v>
      </c>
      <c r="G32" s="22" t="n">
        <f aca="false">D32/H32*E32</f>
        <v>5.57305086363203</v>
      </c>
      <c r="H32" s="21" t="n">
        <v>10479</v>
      </c>
      <c r="I32" s="22" t="n">
        <f aca="false">G32*22%</f>
        <v>1.22607118999905</v>
      </c>
      <c r="J32" s="22" t="n">
        <f aca="false">(G32+I32)*15%</f>
        <v>1.01986830804466</v>
      </c>
      <c r="K32" s="22" t="n">
        <f aca="false">G32+I32+J32</f>
        <v>7.81899036167573</v>
      </c>
      <c r="L32" s="22" t="n">
        <f aca="false">1.48/60*E32</f>
        <v>0.493333333333333</v>
      </c>
      <c r="M32" s="23" t="n">
        <f aca="false">K32+L32</f>
        <v>8.31232369500907</v>
      </c>
    </row>
    <row r="33" customFormat="false" ht="22.5" hidden="false" customHeight="true" outlineLevel="0" collapsed="false">
      <c r="A33" s="24" t="s">
        <v>53</v>
      </c>
      <c r="B33" s="19" t="s">
        <v>19</v>
      </c>
      <c r="C33" s="20" t="s">
        <v>15</v>
      </c>
      <c r="D33" s="10" t="n">
        <v>2920</v>
      </c>
      <c r="E33" s="21" t="n">
        <v>20</v>
      </c>
      <c r="F33" s="11" t="n">
        <f aca="false">D33/H33</f>
        <v>0.278652543181601</v>
      </c>
      <c r="G33" s="22" t="n">
        <f aca="false">D33/H33*E33</f>
        <v>5.57305086363203</v>
      </c>
      <c r="H33" s="21" t="n">
        <v>10479</v>
      </c>
      <c r="I33" s="22" t="n">
        <f aca="false">G33*22%</f>
        <v>1.22607118999905</v>
      </c>
      <c r="J33" s="22" t="n">
        <f aca="false">(G33+I33)*15%</f>
        <v>1.01986830804466</v>
      </c>
      <c r="K33" s="22" t="n">
        <f aca="false">G33+I33+J33</f>
        <v>7.81899036167573</v>
      </c>
      <c r="L33" s="22" t="n">
        <f aca="false">1.48/60*E33</f>
        <v>0.493333333333333</v>
      </c>
      <c r="M33" s="23" t="n">
        <f aca="false">K33+L33</f>
        <v>8.31232369500907</v>
      </c>
    </row>
    <row r="34" customFormat="false" ht="24.75" hidden="false" customHeight="true" outlineLevel="0" collapsed="false">
      <c r="A34" s="24" t="s">
        <v>54</v>
      </c>
      <c r="B34" s="19" t="s">
        <v>19</v>
      </c>
      <c r="C34" s="20" t="s">
        <v>15</v>
      </c>
      <c r="D34" s="10" t="n">
        <v>2920</v>
      </c>
      <c r="E34" s="21" t="n">
        <v>20</v>
      </c>
      <c r="F34" s="11" t="n">
        <f aca="false">D34/H34</f>
        <v>0.278652543181601</v>
      </c>
      <c r="G34" s="22" t="n">
        <f aca="false">D34/H34*E34</f>
        <v>5.57305086363203</v>
      </c>
      <c r="H34" s="21" t="n">
        <v>10479</v>
      </c>
      <c r="I34" s="22" t="n">
        <f aca="false">G34*22%</f>
        <v>1.22607118999905</v>
      </c>
      <c r="J34" s="22" t="n">
        <f aca="false">(G34+I34)*15%</f>
        <v>1.01986830804466</v>
      </c>
      <c r="K34" s="22" t="n">
        <f aca="false">G34+I34+J34</f>
        <v>7.81899036167573</v>
      </c>
      <c r="L34" s="22" t="n">
        <f aca="false">1.48/60*E34</f>
        <v>0.493333333333333</v>
      </c>
      <c r="M34" s="23" t="n">
        <f aca="false">K34+L34</f>
        <v>8.31232369500907</v>
      </c>
    </row>
    <row r="35" customFormat="false" ht="27" hidden="false" customHeight="true" outlineLevel="0" collapsed="false">
      <c r="A35" s="24" t="s">
        <v>55</v>
      </c>
      <c r="B35" s="19" t="s">
        <v>19</v>
      </c>
      <c r="C35" s="20" t="s">
        <v>15</v>
      </c>
      <c r="D35" s="10" t="n">
        <v>2920</v>
      </c>
      <c r="E35" s="21" t="n">
        <v>20</v>
      </c>
      <c r="F35" s="11" t="n">
        <f aca="false">D35/H35</f>
        <v>0.278652543181601</v>
      </c>
      <c r="G35" s="22" t="n">
        <f aca="false">D35/H35*E35</f>
        <v>5.57305086363203</v>
      </c>
      <c r="H35" s="21" t="n">
        <v>10479</v>
      </c>
      <c r="I35" s="22" t="n">
        <f aca="false">G35*22%</f>
        <v>1.22607118999905</v>
      </c>
      <c r="J35" s="22" t="n">
        <f aca="false">(G35+I35)*15%</f>
        <v>1.01986830804466</v>
      </c>
      <c r="K35" s="22" t="n">
        <f aca="false">G35+I35+J35</f>
        <v>7.81899036167573</v>
      </c>
      <c r="L35" s="22" t="n">
        <f aca="false">1.48/60*E35</f>
        <v>0.493333333333333</v>
      </c>
      <c r="M35" s="23" t="n">
        <f aca="false">K35+L35</f>
        <v>8.31232369500907</v>
      </c>
    </row>
    <row r="36" customFormat="false" ht="36" hidden="false" customHeight="true" outlineLevel="0" collapsed="false">
      <c r="A36" s="24" t="s">
        <v>56</v>
      </c>
      <c r="B36" s="19" t="s">
        <v>19</v>
      </c>
      <c r="C36" s="20" t="s">
        <v>15</v>
      </c>
      <c r="D36" s="10" t="n">
        <v>2920</v>
      </c>
      <c r="E36" s="21" t="n">
        <v>60</v>
      </c>
      <c r="F36" s="11" t="n">
        <f aca="false">D36/H36</f>
        <v>0.278652543181601</v>
      </c>
      <c r="G36" s="22" t="n">
        <f aca="false">D36/H36*E36</f>
        <v>16.7191525908961</v>
      </c>
      <c r="H36" s="21" t="n">
        <v>10479</v>
      </c>
      <c r="I36" s="22" t="n">
        <f aca="false">G36*22%</f>
        <v>3.67821356999714</v>
      </c>
      <c r="J36" s="22" t="n">
        <f aca="false">(G36+I36)*15%</f>
        <v>3.05960492413398</v>
      </c>
      <c r="K36" s="22" t="n">
        <f aca="false">G36+I36+J36</f>
        <v>23.4569710850272</v>
      </c>
      <c r="L36" s="22" t="n">
        <f aca="false">1.48/60*E36</f>
        <v>1.48</v>
      </c>
      <c r="M36" s="23" t="n">
        <f aca="false">K36+L36</f>
        <v>24.9369710850272</v>
      </c>
    </row>
    <row r="37" customFormat="false" ht="30.75" hidden="false" customHeight="true" outlineLevel="0" collapsed="false">
      <c r="A37" s="24" t="s">
        <v>57</v>
      </c>
      <c r="B37" s="19" t="s">
        <v>19</v>
      </c>
      <c r="C37" s="20" t="s">
        <v>15</v>
      </c>
      <c r="D37" s="10" t="n">
        <v>2920</v>
      </c>
      <c r="E37" s="21" t="n">
        <v>138</v>
      </c>
      <c r="F37" s="11" t="n">
        <f aca="false">D37/H37</f>
        <v>0.278652543181601</v>
      </c>
      <c r="G37" s="22" t="n">
        <f aca="false">D37/H37*E37</f>
        <v>38.454050959061</v>
      </c>
      <c r="H37" s="21" t="n">
        <v>10479</v>
      </c>
      <c r="I37" s="22" t="n">
        <f aca="false">G37*22%</f>
        <v>8.45989121099342</v>
      </c>
      <c r="J37" s="22" t="n">
        <f aca="false">(G37+I37)*15%</f>
        <v>7.03709132550816</v>
      </c>
      <c r="K37" s="22" t="n">
        <f aca="false">G37+I37+J37</f>
        <v>53.9510334955626</v>
      </c>
      <c r="L37" s="22" t="n">
        <f aca="false">1.48/60*E37</f>
        <v>3.404</v>
      </c>
      <c r="M37" s="23" t="n">
        <f aca="false">K37+L37</f>
        <v>57.3550334955626</v>
      </c>
    </row>
    <row r="38" customFormat="false" ht="41.25" hidden="false" customHeight="true" outlineLevel="0" collapsed="false">
      <c r="A38" s="24" t="s">
        <v>58</v>
      </c>
      <c r="B38" s="19" t="s">
        <v>19</v>
      </c>
      <c r="C38" s="20" t="s">
        <v>15</v>
      </c>
      <c r="D38" s="10" t="n">
        <v>2920</v>
      </c>
      <c r="E38" s="21" t="n">
        <v>30</v>
      </c>
      <c r="F38" s="11" t="n">
        <f aca="false">D38/H38</f>
        <v>0.278652543181601</v>
      </c>
      <c r="G38" s="22" t="n">
        <f aca="false">D38/H38*E38</f>
        <v>8.35957629544804</v>
      </c>
      <c r="H38" s="21" t="n">
        <v>10479</v>
      </c>
      <c r="I38" s="22" t="n">
        <f aca="false">G38*22%</f>
        <v>1.83910678499857</v>
      </c>
      <c r="J38" s="22" t="n">
        <f aca="false">(G38+I38)*15%</f>
        <v>1.52980246206699</v>
      </c>
      <c r="K38" s="22" t="n">
        <f aca="false">G38+I38+J38</f>
        <v>11.7284855425136</v>
      </c>
      <c r="L38" s="22" t="n">
        <f aca="false">1.48/60*E38</f>
        <v>0.74</v>
      </c>
      <c r="M38" s="23" t="n">
        <f aca="false">K38+L38</f>
        <v>12.4684855425136</v>
      </c>
    </row>
    <row r="39" customFormat="false" ht="14.25" hidden="false" customHeight="true" outlineLevel="0" collapsed="false">
      <c r="A39" s="15" t="n">
        <v>1</v>
      </c>
      <c r="B39" s="15" t="n">
        <v>2</v>
      </c>
      <c r="C39" s="16" t="n">
        <v>3</v>
      </c>
      <c r="D39" s="10" t="n">
        <v>4</v>
      </c>
      <c r="E39" s="15" t="n">
        <v>5</v>
      </c>
      <c r="F39" s="15" t="n">
        <v>6</v>
      </c>
      <c r="G39" s="15" t="n">
        <v>7</v>
      </c>
      <c r="H39" s="15" t="n">
        <v>8</v>
      </c>
      <c r="I39" s="25" t="n">
        <v>9</v>
      </c>
      <c r="J39" s="15" t="n">
        <v>10</v>
      </c>
      <c r="K39" s="26" t="n">
        <v>11</v>
      </c>
      <c r="L39" s="26" t="n">
        <v>12</v>
      </c>
      <c r="M39" s="15" t="n">
        <v>13</v>
      </c>
    </row>
    <row r="40" customFormat="false" ht="36" hidden="false" customHeight="true" outlineLevel="0" collapsed="false">
      <c r="A40" s="24" t="s">
        <v>59</v>
      </c>
      <c r="B40" s="19" t="s">
        <v>19</v>
      </c>
      <c r="C40" s="20" t="s">
        <v>15</v>
      </c>
      <c r="D40" s="10" t="n">
        <v>2920</v>
      </c>
      <c r="E40" s="21" t="n">
        <v>90</v>
      </c>
      <c r="F40" s="11" t="n">
        <f aca="false">D40/H40</f>
        <v>0.278652543181601</v>
      </c>
      <c r="G40" s="22" t="n">
        <f aca="false">D40/H40*E40</f>
        <v>25.0787288863441</v>
      </c>
      <c r="H40" s="21" t="n">
        <v>10479</v>
      </c>
      <c r="I40" s="22" t="n">
        <f aca="false">G40*22%</f>
        <v>5.51732035499571</v>
      </c>
      <c r="J40" s="22" t="n">
        <f aca="false">(G40+I40)*15%</f>
        <v>4.58940738620097</v>
      </c>
      <c r="K40" s="22" t="n">
        <f aca="false">G40+I40+J40</f>
        <v>35.1854566275408</v>
      </c>
      <c r="L40" s="22" t="n">
        <f aca="false">1.48/60*E40</f>
        <v>2.22</v>
      </c>
      <c r="M40" s="27" t="n">
        <f aca="false">K40+L40</f>
        <v>37.4054566275408</v>
      </c>
    </row>
    <row r="41" customFormat="false" ht="52.5" hidden="false" customHeight="true" outlineLevel="0" collapsed="false">
      <c r="A41" s="24" t="s">
        <v>60</v>
      </c>
      <c r="B41" s="19" t="s">
        <v>19</v>
      </c>
      <c r="C41" s="20" t="s">
        <v>15</v>
      </c>
      <c r="D41" s="10" t="n">
        <v>2920</v>
      </c>
      <c r="E41" s="21" t="n">
        <v>45</v>
      </c>
      <c r="F41" s="11" t="n">
        <f aca="false">D41/H41</f>
        <v>0.278652543181601</v>
      </c>
      <c r="G41" s="22" t="n">
        <f aca="false">D41/H41*E41</f>
        <v>12.5393644431721</v>
      </c>
      <c r="H41" s="21" t="n">
        <v>10479</v>
      </c>
      <c r="I41" s="22" t="n">
        <f aca="false">G41*22%</f>
        <v>2.75866017749785</v>
      </c>
      <c r="J41" s="22" t="n">
        <f aca="false">(G41+I41)*15%</f>
        <v>2.29470369310049</v>
      </c>
      <c r="K41" s="22" t="n">
        <f aca="false">G41+I41+J41</f>
        <v>17.5927283137704</v>
      </c>
      <c r="L41" s="22" t="n">
        <f aca="false">1.48/60*E41</f>
        <v>1.11</v>
      </c>
      <c r="M41" s="27" t="n">
        <f aca="false">K41+L41</f>
        <v>18.7027283137704</v>
      </c>
    </row>
    <row r="42" customFormat="false" ht="26.25" hidden="false" customHeight="true" outlineLevel="0" collapsed="false">
      <c r="A42" s="24" t="s">
        <v>61</v>
      </c>
      <c r="B42" s="19" t="s">
        <v>62</v>
      </c>
      <c r="C42" s="20" t="s">
        <v>15</v>
      </c>
      <c r="D42" s="10" t="n">
        <v>2920</v>
      </c>
      <c r="E42" s="21" t="s">
        <v>63</v>
      </c>
      <c r="F42" s="11" t="n">
        <f aca="false">D42/H42</f>
        <v>0.278652543181601</v>
      </c>
      <c r="G42" s="22" t="s">
        <v>64</v>
      </c>
      <c r="H42" s="21" t="n">
        <v>10479</v>
      </c>
      <c r="I42" s="22" t="s">
        <v>65</v>
      </c>
      <c r="J42" s="22" t="s">
        <v>66</v>
      </c>
      <c r="K42" s="22" t="s">
        <v>67</v>
      </c>
      <c r="L42" s="22" t="s">
        <v>68</v>
      </c>
      <c r="M42" s="27" t="s">
        <v>69</v>
      </c>
    </row>
    <row r="43" customFormat="false" ht="25.5" hidden="false" customHeight="true" outlineLevel="0" collapsed="false">
      <c r="A43" s="24" t="s">
        <v>70</v>
      </c>
      <c r="B43" s="20" t="s">
        <v>71</v>
      </c>
      <c r="C43" s="20" t="s">
        <v>15</v>
      </c>
      <c r="D43" s="10" t="n">
        <v>2920</v>
      </c>
      <c r="E43" s="21" t="n">
        <v>78</v>
      </c>
      <c r="F43" s="11" t="n">
        <f aca="false">D43/H43</f>
        <v>0.278652543181601</v>
      </c>
      <c r="G43" s="22" t="n">
        <f aca="false">D43/H43*E43</f>
        <v>21.7348983681649</v>
      </c>
      <c r="H43" s="21" t="n">
        <v>10479</v>
      </c>
      <c r="I43" s="22" t="n">
        <f aca="false">G43*22%</f>
        <v>4.78167764099628</v>
      </c>
      <c r="J43" s="22" t="n">
        <f aca="false">(G43+I43)*15%</f>
        <v>3.97748640137418</v>
      </c>
      <c r="K43" s="22" t="n">
        <f aca="false">G43+I43+J43</f>
        <v>30.4940624105354</v>
      </c>
      <c r="L43" s="22" t="n">
        <f aca="false">1.48/60*E43</f>
        <v>1.924</v>
      </c>
      <c r="M43" s="27" t="n">
        <f aca="false">K43+L43</f>
        <v>32.4180624105354</v>
      </c>
    </row>
    <row r="44" customFormat="false" ht="27" hidden="false" customHeight="true" outlineLevel="0" collapsed="false">
      <c r="A44" s="24" t="s">
        <v>72</v>
      </c>
      <c r="B44" s="20" t="s">
        <v>73</v>
      </c>
      <c r="C44" s="20" t="s">
        <v>15</v>
      </c>
      <c r="D44" s="10" t="n">
        <v>2920</v>
      </c>
      <c r="E44" s="21" t="n">
        <v>80</v>
      </c>
      <c r="F44" s="11" t="n">
        <f aca="false">D44/H44</f>
        <v>0.278652543181601</v>
      </c>
      <c r="G44" s="22" t="n">
        <f aca="false">D44/H44*E44</f>
        <v>22.2922034545281</v>
      </c>
      <c r="H44" s="21" t="n">
        <v>10479</v>
      </c>
      <c r="I44" s="22" t="n">
        <f aca="false">G44*22%</f>
        <v>4.90428475999618</v>
      </c>
      <c r="J44" s="22" t="n">
        <f aca="false">(G44+I44)*15%</f>
        <v>4.07947323217864</v>
      </c>
      <c r="K44" s="22" t="n">
        <f aca="false">G44+I44+J44</f>
        <v>31.2759614467029</v>
      </c>
      <c r="L44" s="22" t="n">
        <f aca="false">1.48/60*E44</f>
        <v>1.97333333333333</v>
      </c>
      <c r="M44" s="27" t="n">
        <f aca="false">K44+L44</f>
        <v>33.2492947800363</v>
      </c>
    </row>
    <row r="45" customFormat="false" ht="33" hidden="false" customHeight="true" outlineLevel="0" collapsed="false">
      <c r="A45" s="24" t="s">
        <v>74</v>
      </c>
      <c r="B45" s="20" t="s">
        <v>19</v>
      </c>
      <c r="C45" s="20" t="s">
        <v>15</v>
      </c>
      <c r="D45" s="10" t="n">
        <v>2920</v>
      </c>
      <c r="E45" s="21" t="n">
        <v>60</v>
      </c>
      <c r="F45" s="11" t="n">
        <f aca="false">D45/H45</f>
        <v>0.278652543181601</v>
      </c>
      <c r="G45" s="22" t="n">
        <f aca="false">D45/H45*E45</f>
        <v>16.7191525908961</v>
      </c>
      <c r="H45" s="21" t="n">
        <v>10479</v>
      </c>
      <c r="I45" s="22" t="n">
        <f aca="false">G45*22%</f>
        <v>3.67821356999714</v>
      </c>
      <c r="J45" s="22" t="n">
        <f aca="false">(G45+I45)*15%</f>
        <v>3.05960492413398</v>
      </c>
      <c r="K45" s="22" t="n">
        <f aca="false">G45+I45+J45</f>
        <v>23.4569710850272</v>
      </c>
      <c r="L45" s="22" t="n">
        <f aca="false">1.48/60*E45</f>
        <v>1.48</v>
      </c>
      <c r="M45" s="27" t="n">
        <f aca="false">K45+L45</f>
        <v>24.9369710850272</v>
      </c>
    </row>
    <row r="46" customFormat="false" ht="23.25" hidden="false" customHeight="true" outlineLevel="0" collapsed="false">
      <c r="A46" s="24" t="s">
        <v>75</v>
      </c>
      <c r="B46" s="20" t="s">
        <v>19</v>
      </c>
      <c r="C46" s="20" t="s">
        <v>15</v>
      </c>
      <c r="D46" s="10" t="n">
        <v>2920</v>
      </c>
      <c r="E46" s="21" t="n">
        <v>30</v>
      </c>
      <c r="F46" s="11" t="n">
        <f aca="false">D46/H46</f>
        <v>0.278652543181601</v>
      </c>
      <c r="G46" s="22" t="n">
        <f aca="false">D46/H46*E46</f>
        <v>8.35957629544804</v>
      </c>
      <c r="H46" s="21" t="n">
        <v>10479</v>
      </c>
      <c r="I46" s="22" t="n">
        <f aca="false">G46*22%</f>
        <v>1.83910678499857</v>
      </c>
      <c r="J46" s="22" t="n">
        <f aca="false">(G46+I46)*15%</f>
        <v>1.52980246206699</v>
      </c>
      <c r="K46" s="22" t="n">
        <f aca="false">G46+I46+J46</f>
        <v>11.7284855425136</v>
      </c>
      <c r="L46" s="22" t="n">
        <f aca="false">1.48/60*E46</f>
        <v>0.74</v>
      </c>
      <c r="M46" s="27" t="n">
        <f aca="false">K46+L46</f>
        <v>12.4684855425136</v>
      </c>
    </row>
    <row r="47" customFormat="false" ht="24.75" hidden="false" customHeight="true" outlineLevel="0" collapsed="false">
      <c r="A47" s="24" t="s">
        <v>76</v>
      </c>
      <c r="B47" s="20" t="s">
        <v>19</v>
      </c>
      <c r="C47" s="20" t="s">
        <v>15</v>
      </c>
      <c r="D47" s="10" t="n">
        <v>2920</v>
      </c>
      <c r="E47" s="21" t="n">
        <v>30</v>
      </c>
      <c r="F47" s="11" t="n">
        <f aca="false">D47/H47</f>
        <v>0.278652543181601</v>
      </c>
      <c r="G47" s="22" t="n">
        <f aca="false">D47/H47*E47</f>
        <v>8.35957629544804</v>
      </c>
      <c r="H47" s="21" t="n">
        <v>10479</v>
      </c>
      <c r="I47" s="22" t="n">
        <f aca="false">G47*22%</f>
        <v>1.83910678499857</v>
      </c>
      <c r="J47" s="22" t="n">
        <f aca="false">(G47+I47)*15%</f>
        <v>1.52980246206699</v>
      </c>
      <c r="K47" s="22" t="n">
        <f aca="false">G47+I47+J47</f>
        <v>11.7284855425136</v>
      </c>
      <c r="L47" s="22" t="n">
        <f aca="false">1.48/60*E47</f>
        <v>0.74</v>
      </c>
      <c r="M47" s="27" t="n">
        <f aca="false">K47+L47</f>
        <v>12.4684855425136</v>
      </c>
    </row>
    <row r="48" customFormat="false" ht="24.75" hidden="false" customHeight="true" outlineLevel="0" collapsed="false">
      <c r="A48" s="24" t="s">
        <v>77</v>
      </c>
      <c r="B48" s="20" t="s">
        <v>19</v>
      </c>
      <c r="C48" s="20" t="s">
        <v>15</v>
      </c>
      <c r="D48" s="10" t="n">
        <v>2920</v>
      </c>
      <c r="E48" s="21" t="n">
        <v>30</v>
      </c>
      <c r="F48" s="11" t="n">
        <f aca="false">D48/H48</f>
        <v>0.278652543181601</v>
      </c>
      <c r="G48" s="22" t="n">
        <f aca="false">D48/H48*E48</f>
        <v>8.35957629544804</v>
      </c>
      <c r="H48" s="21" t="n">
        <v>10479</v>
      </c>
      <c r="I48" s="22" t="n">
        <f aca="false">G48*22%</f>
        <v>1.83910678499857</v>
      </c>
      <c r="J48" s="22" t="n">
        <f aca="false">(G48+I48)*15%</f>
        <v>1.52980246206699</v>
      </c>
      <c r="K48" s="22" t="n">
        <f aca="false">G48+I48+J48</f>
        <v>11.7284855425136</v>
      </c>
      <c r="L48" s="22" t="n">
        <f aca="false">1.48/60*E48</f>
        <v>0.74</v>
      </c>
      <c r="M48" s="27" t="n">
        <f aca="false">K48+L48</f>
        <v>12.4684855425136</v>
      </c>
    </row>
    <row r="49" customFormat="false" ht="50.25" hidden="false" customHeight="true" outlineLevel="0" collapsed="false">
      <c r="A49" s="28" t="s">
        <v>78</v>
      </c>
      <c r="B49" s="20" t="s">
        <v>79</v>
      </c>
      <c r="C49" s="20" t="s">
        <v>80</v>
      </c>
      <c r="D49" s="10" t="n">
        <v>2920</v>
      </c>
      <c r="E49" s="21" t="n">
        <v>240</v>
      </c>
      <c r="F49" s="11" t="n">
        <f aca="false">D49/H49</f>
        <v>0.278652543181601</v>
      </c>
      <c r="G49" s="22" t="n">
        <f aca="false">D49/H49*E49</f>
        <v>66.8766103635843</v>
      </c>
      <c r="H49" s="21" t="n">
        <v>10479</v>
      </c>
      <c r="I49" s="22" t="n">
        <v>9.01</v>
      </c>
      <c r="J49" s="22" t="n">
        <v>7.5</v>
      </c>
      <c r="K49" s="22" t="n">
        <v>57.47</v>
      </c>
      <c r="L49" s="22" t="n">
        <f aca="false">1.48/60*E49</f>
        <v>5.92</v>
      </c>
      <c r="M49" s="27" t="n">
        <v>60.63</v>
      </c>
    </row>
    <row r="50" customFormat="false" ht="30.75" hidden="false" customHeight="true" outlineLevel="0" collapsed="false">
      <c r="A50" s="29" t="s">
        <v>81</v>
      </c>
      <c r="B50" s="19" t="s">
        <v>82</v>
      </c>
      <c r="C50" s="20" t="s">
        <v>80</v>
      </c>
      <c r="D50" s="10" t="n">
        <v>2920</v>
      </c>
      <c r="E50" s="21" t="n">
        <v>180</v>
      </c>
      <c r="F50" s="11" t="n">
        <f aca="false">D50/H50</f>
        <v>0.278652543181601</v>
      </c>
      <c r="G50" s="22" t="n">
        <f aca="false">D50/H50*E50</f>
        <v>50.1574577726882</v>
      </c>
      <c r="H50" s="21" t="n">
        <v>10479</v>
      </c>
      <c r="I50" s="22" t="n">
        <v>6.76</v>
      </c>
      <c r="J50" s="22" t="n">
        <v>5.62</v>
      </c>
      <c r="K50" s="22" t="n">
        <v>43.1</v>
      </c>
      <c r="L50" s="22" t="n">
        <f aca="false">1.48/60*E50</f>
        <v>4.44</v>
      </c>
      <c r="M50" s="27" t="n">
        <v>45.47</v>
      </c>
    </row>
    <row r="51" customFormat="false" ht="22.5" hidden="false" customHeight="true" outlineLevel="0" collapsed="false">
      <c r="A51" s="24" t="s">
        <v>83</v>
      </c>
      <c r="B51" s="19" t="s">
        <v>19</v>
      </c>
      <c r="C51" s="20" t="s">
        <v>80</v>
      </c>
      <c r="D51" s="10" t="n">
        <v>2920</v>
      </c>
      <c r="E51" s="21" t="n">
        <v>45</v>
      </c>
      <c r="F51" s="11" t="n">
        <f aca="false">D51/H51</f>
        <v>0.278652543181601</v>
      </c>
      <c r="G51" s="22" t="n">
        <f aca="false">D51/H51*E51</f>
        <v>12.5393644431721</v>
      </c>
      <c r="H51" s="21" t="n">
        <v>10479</v>
      </c>
      <c r="I51" s="22" t="n">
        <f aca="false">G51*22%</f>
        <v>2.75866017749785</v>
      </c>
      <c r="J51" s="22" t="n">
        <f aca="false">(G51+I51)*15%</f>
        <v>2.29470369310049</v>
      </c>
      <c r="K51" s="22" t="n">
        <f aca="false">G51+I51+J51</f>
        <v>17.5927283137704</v>
      </c>
      <c r="L51" s="22" t="n">
        <f aca="false">1.48/60*E51</f>
        <v>1.11</v>
      </c>
      <c r="M51" s="27" t="n">
        <f aca="false">K51+L51</f>
        <v>18.7027283137704</v>
      </c>
    </row>
    <row r="52" customFormat="false" ht="22.5" hidden="false" customHeight="true" outlineLevel="0" collapsed="false">
      <c r="A52" s="24" t="s">
        <v>84</v>
      </c>
      <c r="B52" s="19" t="s">
        <v>19</v>
      </c>
      <c r="C52" s="20" t="s">
        <v>80</v>
      </c>
      <c r="D52" s="10" t="n">
        <v>2920</v>
      </c>
      <c r="E52" s="21" t="n">
        <v>60</v>
      </c>
      <c r="F52" s="11" t="n">
        <f aca="false">D52/H52</f>
        <v>0.278652543181601</v>
      </c>
      <c r="G52" s="22" t="n">
        <f aca="false">D52/H52*E52</f>
        <v>16.7191525908961</v>
      </c>
      <c r="H52" s="21" t="n">
        <v>10479</v>
      </c>
      <c r="I52" s="22" t="n">
        <f aca="false">G52*22%</f>
        <v>3.67821356999714</v>
      </c>
      <c r="J52" s="22" t="n">
        <f aca="false">(G52+I52)*15%</f>
        <v>3.05960492413398</v>
      </c>
      <c r="K52" s="22" t="n">
        <f aca="false">G52+I52+J52</f>
        <v>23.4569710850272</v>
      </c>
      <c r="L52" s="22" t="n">
        <f aca="false">1.48/60*E52</f>
        <v>1.48</v>
      </c>
      <c r="M52" s="27" t="n">
        <f aca="false">K52+L52</f>
        <v>24.9369710850272</v>
      </c>
    </row>
    <row r="53" customFormat="false" ht="22.5" hidden="false" customHeight="true" outlineLevel="0" collapsed="false">
      <c r="A53" s="24" t="s">
        <v>85</v>
      </c>
      <c r="B53" s="19" t="s">
        <v>19</v>
      </c>
      <c r="C53" s="20" t="s">
        <v>80</v>
      </c>
      <c r="D53" s="10" t="n">
        <v>2920</v>
      </c>
      <c r="E53" s="21" t="n">
        <v>60</v>
      </c>
      <c r="F53" s="11" t="n">
        <f aca="false">D53/H53</f>
        <v>0.278652543181601</v>
      </c>
      <c r="G53" s="22" t="n">
        <f aca="false">D53/H53*E53</f>
        <v>16.7191525908961</v>
      </c>
      <c r="H53" s="21" t="n">
        <v>10479</v>
      </c>
      <c r="I53" s="22" t="n">
        <f aca="false">G53*22%</f>
        <v>3.67821356999714</v>
      </c>
      <c r="J53" s="22" t="n">
        <f aca="false">(G53+I53)*15%</f>
        <v>3.05960492413398</v>
      </c>
      <c r="K53" s="22" t="n">
        <f aca="false">G53+I53+J53</f>
        <v>23.4569710850272</v>
      </c>
      <c r="L53" s="22" t="n">
        <f aca="false">1.48/60*E53</f>
        <v>1.48</v>
      </c>
      <c r="M53" s="27" t="n">
        <f aca="false">K53+L53</f>
        <v>24.9369710850272</v>
      </c>
    </row>
    <row r="54" customFormat="false" ht="24.75" hidden="false" customHeight="true" outlineLevel="0" collapsed="false">
      <c r="A54" s="24" t="s">
        <v>86</v>
      </c>
      <c r="B54" s="19" t="s">
        <v>19</v>
      </c>
      <c r="C54" s="20" t="s">
        <v>80</v>
      </c>
      <c r="D54" s="10" t="n">
        <v>2920</v>
      </c>
      <c r="E54" s="21" t="n">
        <v>90</v>
      </c>
      <c r="F54" s="11" t="n">
        <f aca="false">D54/H54</f>
        <v>0.278652543181601</v>
      </c>
      <c r="G54" s="22" t="n">
        <f aca="false">D54/H54*E54</f>
        <v>25.0787288863441</v>
      </c>
      <c r="H54" s="21" t="n">
        <v>10479</v>
      </c>
      <c r="I54" s="22" t="n">
        <f aca="false">G54*22%</f>
        <v>5.51732035499571</v>
      </c>
      <c r="J54" s="22" t="n">
        <f aca="false">(G54+I54)*15%</f>
        <v>4.58940738620097</v>
      </c>
      <c r="K54" s="22" t="n">
        <f aca="false">G54+I54+J54</f>
        <v>35.1854566275408</v>
      </c>
      <c r="L54" s="22" t="n">
        <f aca="false">1.48/60*E54</f>
        <v>2.22</v>
      </c>
      <c r="M54" s="27" t="n">
        <f aca="false">K54+L54</f>
        <v>37.4054566275408</v>
      </c>
    </row>
    <row r="55" customFormat="false" ht="26.25" hidden="false" customHeight="true" outlineLevel="0" collapsed="false">
      <c r="A55" s="24" t="s">
        <v>87</v>
      </c>
      <c r="B55" s="19" t="s">
        <v>19</v>
      </c>
      <c r="C55" s="20" t="s">
        <v>80</v>
      </c>
      <c r="D55" s="10" t="n">
        <v>2920</v>
      </c>
      <c r="E55" s="21" t="n">
        <v>40</v>
      </c>
      <c r="F55" s="11" t="n">
        <f aca="false">D55/H55</f>
        <v>0.278652543181601</v>
      </c>
      <c r="G55" s="22" t="n">
        <f aca="false">D55/H55*E55</f>
        <v>11.1461017272641</v>
      </c>
      <c r="H55" s="21" t="n">
        <v>10479</v>
      </c>
      <c r="I55" s="22" t="n">
        <f aca="false">G55*22%</f>
        <v>2.45214237999809</v>
      </c>
      <c r="J55" s="22" t="n">
        <f aca="false">(G55+I55)*15%</f>
        <v>2.03973661608932</v>
      </c>
      <c r="K55" s="22" t="n">
        <f aca="false">G55+I55+J55</f>
        <v>15.6379807233515</v>
      </c>
      <c r="L55" s="22" t="n">
        <f aca="false">1.48/60*E55</f>
        <v>0.986666666666667</v>
      </c>
      <c r="M55" s="27" t="n">
        <f aca="false">K55+L55</f>
        <v>16.6246473900181</v>
      </c>
    </row>
    <row r="56" customFormat="false" ht="26.25" hidden="false" customHeight="true" outlineLevel="0" collapsed="false">
      <c r="A56" s="24" t="s">
        <v>88</v>
      </c>
      <c r="B56" s="19" t="s">
        <v>19</v>
      </c>
      <c r="C56" s="20" t="s">
        <v>80</v>
      </c>
      <c r="D56" s="10" t="n">
        <v>2920</v>
      </c>
      <c r="E56" s="21" t="n">
        <v>30</v>
      </c>
      <c r="F56" s="11" t="n">
        <f aca="false">D56/H56</f>
        <v>0.278652543181601</v>
      </c>
      <c r="G56" s="22" t="n">
        <f aca="false">D56/H56*E56</f>
        <v>8.35957629544804</v>
      </c>
      <c r="H56" s="21" t="n">
        <v>10479</v>
      </c>
      <c r="I56" s="22" t="n">
        <f aca="false">G56*22%</f>
        <v>1.83910678499857</v>
      </c>
      <c r="J56" s="22" t="n">
        <f aca="false">(G56+I56)*15%</f>
        <v>1.52980246206699</v>
      </c>
      <c r="K56" s="22" t="n">
        <f aca="false">G56+I56+J56</f>
        <v>11.7284855425136</v>
      </c>
      <c r="L56" s="22" t="n">
        <f aca="false">1.48/60*E56</f>
        <v>0.74</v>
      </c>
      <c r="M56" s="27" t="n">
        <f aca="false">K56+L56</f>
        <v>12.4684855425136</v>
      </c>
    </row>
    <row r="57" customFormat="false" ht="34.5" hidden="false" customHeight="true" outlineLevel="0" collapsed="false">
      <c r="A57" s="24" t="s">
        <v>89</v>
      </c>
      <c r="B57" s="19" t="s">
        <v>19</v>
      </c>
      <c r="C57" s="20" t="s">
        <v>80</v>
      </c>
      <c r="D57" s="10" t="n">
        <v>2920</v>
      </c>
      <c r="E57" s="21" t="n">
        <v>20</v>
      </c>
      <c r="F57" s="11" t="n">
        <f aca="false">D57/H57</f>
        <v>0.278652543181601</v>
      </c>
      <c r="G57" s="22" t="n">
        <f aca="false">D57/H57*E57</f>
        <v>5.57305086363203</v>
      </c>
      <c r="H57" s="21" t="n">
        <v>10479</v>
      </c>
      <c r="I57" s="22" t="n">
        <f aca="false">G57*22%</f>
        <v>1.22607118999905</v>
      </c>
      <c r="J57" s="22" t="n">
        <f aca="false">(G57+I57)*15%</f>
        <v>1.01986830804466</v>
      </c>
      <c r="K57" s="22" t="n">
        <f aca="false">G57+I57+J57</f>
        <v>7.81899036167573</v>
      </c>
      <c r="L57" s="22" t="n">
        <f aca="false">1.48/60*E57</f>
        <v>0.493333333333333</v>
      </c>
      <c r="M57" s="27" t="n">
        <f aca="false">K57+L57</f>
        <v>8.31232369500907</v>
      </c>
    </row>
    <row r="58" customFormat="false" ht="13.5" hidden="false" customHeight="true" outlineLevel="0" collapsed="false">
      <c r="A58" s="30" t="n">
        <v>1</v>
      </c>
      <c r="B58" s="30" t="n">
        <v>2</v>
      </c>
      <c r="C58" s="31" t="n">
        <v>3</v>
      </c>
      <c r="D58" s="10" t="n">
        <v>4</v>
      </c>
      <c r="E58" s="30" t="n">
        <v>5</v>
      </c>
      <c r="F58" s="32" t="n">
        <v>6</v>
      </c>
      <c r="G58" s="32" t="n">
        <v>7</v>
      </c>
      <c r="H58" s="30" t="n">
        <v>8</v>
      </c>
      <c r="I58" s="30" t="n">
        <v>9</v>
      </c>
      <c r="J58" s="30" t="n">
        <v>10</v>
      </c>
      <c r="K58" s="33" t="n">
        <v>11</v>
      </c>
      <c r="L58" s="33" t="n">
        <v>12</v>
      </c>
      <c r="M58" s="34" t="n">
        <v>13</v>
      </c>
    </row>
    <row r="59" customFormat="false" ht="24" hidden="false" customHeight="true" outlineLevel="0" collapsed="false">
      <c r="A59" s="24" t="s">
        <v>90</v>
      </c>
      <c r="B59" s="19" t="s">
        <v>19</v>
      </c>
      <c r="C59" s="20" t="s">
        <v>80</v>
      </c>
      <c r="D59" s="10" t="n">
        <v>2920</v>
      </c>
      <c r="E59" s="21" t="n">
        <v>60</v>
      </c>
      <c r="F59" s="11" t="n">
        <f aca="false">D59/H59</f>
        <v>0.278652543181601</v>
      </c>
      <c r="G59" s="22" t="n">
        <f aca="false">D59/H59*E59</f>
        <v>16.7191525908961</v>
      </c>
      <c r="H59" s="21" t="n">
        <v>10479</v>
      </c>
      <c r="I59" s="22" t="n">
        <f aca="false">G59*22%</f>
        <v>3.67821356999714</v>
      </c>
      <c r="J59" s="22" t="n">
        <f aca="false">(G59+I59)*15%</f>
        <v>3.05960492413398</v>
      </c>
      <c r="K59" s="22" t="n">
        <f aca="false">G59+I59+J59</f>
        <v>23.4569710850272</v>
      </c>
      <c r="L59" s="22" t="n">
        <f aca="false">1.48/60*E59</f>
        <v>1.48</v>
      </c>
      <c r="M59" s="27" t="n">
        <f aca="false">K59+L59</f>
        <v>24.9369710850272</v>
      </c>
    </row>
    <row r="60" customFormat="false" ht="24.75" hidden="false" customHeight="true" outlineLevel="0" collapsed="false">
      <c r="A60" s="24" t="s">
        <v>91</v>
      </c>
      <c r="B60" s="19" t="s">
        <v>19</v>
      </c>
      <c r="C60" s="20" t="s">
        <v>80</v>
      </c>
      <c r="D60" s="10" t="n">
        <v>2920</v>
      </c>
      <c r="E60" s="21" t="n">
        <v>30</v>
      </c>
      <c r="F60" s="11" t="n">
        <f aca="false">D60/H60</f>
        <v>0.278652543181601</v>
      </c>
      <c r="G60" s="22" t="n">
        <f aca="false">D60/H60*E60</f>
        <v>8.35957629544804</v>
      </c>
      <c r="H60" s="21" t="n">
        <v>10479</v>
      </c>
      <c r="I60" s="22" t="n">
        <f aca="false">G60*22%</f>
        <v>1.83910678499857</v>
      </c>
      <c r="J60" s="22" t="n">
        <f aca="false">(G60+I60)*15%</f>
        <v>1.52980246206699</v>
      </c>
      <c r="K60" s="22" t="n">
        <f aca="false">G60+I60+J60</f>
        <v>11.7284855425136</v>
      </c>
      <c r="L60" s="22" t="n">
        <f aca="false">1.48/60*E60</f>
        <v>0.74</v>
      </c>
      <c r="M60" s="27" t="n">
        <f aca="false">K60+L60</f>
        <v>12.4684855425136</v>
      </c>
    </row>
    <row r="61" customFormat="false" ht="24" hidden="false" customHeight="true" outlineLevel="0" collapsed="false">
      <c r="A61" s="24" t="s">
        <v>92</v>
      </c>
      <c r="B61" s="19" t="s">
        <v>19</v>
      </c>
      <c r="C61" s="20" t="s">
        <v>80</v>
      </c>
      <c r="D61" s="10" t="n">
        <v>2920</v>
      </c>
      <c r="E61" s="21" t="n">
        <v>60</v>
      </c>
      <c r="F61" s="11" t="n">
        <f aca="false">D61/H61</f>
        <v>0.278652543181601</v>
      </c>
      <c r="G61" s="22" t="n">
        <f aca="false">D61/H61*E61</f>
        <v>16.7191525908961</v>
      </c>
      <c r="H61" s="21" t="n">
        <v>10479</v>
      </c>
      <c r="I61" s="22" t="n">
        <f aca="false">G61*22%</f>
        <v>3.67821356999714</v>
      </c>
      <c r="J61" s="22" t="n">
        <f aca="false">(G61+I61)*15%</f>
        <v>3.05960492413398</v>
      </c>
      <c r="K61" s="22" t="n">
        <f aca="false">G61+I61+J61</f>
        <v>23.4569710850272</v>
      </c>
      <c r="L61" s="22" t="n">
        <f aca="false">1.48/60*E61</f>
        <v>1.48</v>
      </c>
      <c r="M61" s="27" t="n">
        <f aca="false">K61+L61</f>
        <v>24.9369710850272</v>
      </c>
    </row>
    <row r="62" customFormat="false" ht="24" hidden="false" customHeight="true" outlineLevel="0" collapsed="false">
      <c r="A62" s="24" t="s">
        <v>93</v>
      </c>
      <c r="B62" s="19" t="s">
        <v>19</v>
      </c>
      <c r="C62" s="20" t="s">
        <v>80</v>
      </c>
      <c r="D62" s="10" t="n">
        <v>2920</v>
      </c>
      <c r="E62" s="21" t="n">
        <v>60</v>
      </c>
      <c r="F62" s="11" t="n">
        <f aca="false">D62/H62</f>
        <v>0.278652543181601</v>
      </c>
      <c r="G62" s="22" t="n">
        <f aca="false">D62/H62*E62</f>
        <v>16.7191525908961</v>
      </c>
      <c r="H62" s="21" t="n">
        <v>10479</v>
      </c>
      <c r="I62" s="22" t="n">
        <f aca="false">G62*22%</f>
        <v>3.67821356999714</v>
      </c>
      <c r="J62" s="22" t="n">
        <f aca="false">(G62+I62)*15%</f>
        <v>3.05960492413398</v>
      </c>
      <c r="K62" s="22" t="n">
        <f aca="false">G62+I62+J62</f>
        <v>23.4569710850272</v>
      </c>
      <c r="L62" s="22" t="n">
        <f aca="false">1.48/60*E62</f>
        <v>1.48</v>
      </c>
      <c r="M62" s="27" t="n">
        <f aca="false">K62+L62</f>
        <v>24.9369710850272</v>
      </c>
    </row>
    <row r="63" customFormat="false" ht="24" hidden="false" customHeight="true" outlineLevel="0" collapsed="false">
      <c r="A63" s="24" t="s">
        <v>94</v>
      </c>
      <c r="B63" s="19" t="s">
        <v>19</v>
      </c>
      <c r="C63" s="20" t="s">
        <v>80</v>
      </c>
      <c r="D63" s="10" t="n">
        <v>2920</v>
      </c>
      <c r="E63" s="21" t="n">
        <v>45</v>
      </c>
      <c r="F63" s="11" t="n">
        <f aca="false">D63/H63</f>
        <v>0.278652543181601</v>
      </c>
      <c r="G63" s="22" t="n">
        <f aca="false">D63/H63*E63</f>
        <v>12.5393644431721</v>
      </c>
      <c r="H63" s="21" t="n">
        <v>10479</v>
      </c>
      <c r="I63" s="22" t="n">
        <f aca="false">G63*22%</f>
        <v>2.75866017749785</v>
      </c>
      <c r="J63" s="22" t="n">
        <f aca="false">(G63+I63)*15%</f>
        <v>2.29470369310049</v>
      </c>
      <c r="K63" s="22" t="n">
        <f aca="false">G63+I63+J63</f>
        <v>17.5927283137704</v>
      </c>
      <c r="L63" s="22" t="n">
        <f aca="false">1.48/60*E63</f>
        <v>1.11</v>
      </c>
      <c r="M63" s="27" t="n">
        <f aca="false">K63+L63</f>
        <v>18.7027283137704</v>
      </c>
    </row>
    <row r="64" customFormat="false" ht="24" hidden="false" customHeight="true" outlineLevel="0" collapsed="false">
      <c r="A64" s="24" t="s">
        <v>95</v>
      </c>
      <c r="B64" s="19" t="s">
        <v>19</v>
      </c>
      <c r="C64" s="20" t="s">
        <v>80</v>
      </c>
      <c r="D64" s="10" t="n">
        <v>2920</v>
      </c>
      <c r="E64" s="21" t="n">
        <v>60</v>
      </c>
      <c r="F64" s="11" t="n">
        <f aca="false">D64/H64</f>
        <v>0.278652543181601</v>
      </c>
      <c r="G64" s="22" t="n">
        <f aca="false">D64/H64*E64</f>
        <v>16.7191525908961</v>
      </c>
      <c r="H64" s="21" t="n">
        <v>10479</v>
      </c>
      <c r="I64" s="22" t="n">
        <f aca="false">G64*22%</f>
        <v>3.67821356999714</v>
      </c>
      <c r="J64" s="22" t="n">
        <f aca="false">(G64+I64)*15%</f>
        <v>3.05960492413398</v>
      </c>
      <c r="K64" s="22" t="n">
        <f aca="false">G64+I64+J64</f>
        <v>23.4569710850272</v>
      </c>
      <c r="L64" s="22" t="n">
        <f aca="false">1.48/60*E64</f>
        <v>1.48</v>
      </c>
      <c r="M64" s="27" t="n">
        <f aca="false">K64+L64</f>
        <v>24.9369710850272</v>
      </c>
    </row>
    <row r="65" customFormat="false" ht="24.75" hidden="false" customHeight="true" outlineLevel="0" collapsed="false">
      <c r="A65" s="24" t="s">
        <v>96</v>
      </c>
      <c r="B65" s="19" t="s">
        <v>19</v>
      </c>
      <c r="C65" s="20" t="s">
        <v>80</v>
      </c>
      <c r="D65" s="10" t="n">
        <v>2920</v>
      </c>
      <c r="E65" s="21" t="n">
        <v>60</v>
      </c>
      <c r="F65" s="11" t="n">
        <f aca="false">D65/H65</f>
        <v>0.278652543181601</v>
      </c>
      <c r="G65" s="22" t="n">
        <f aca="false">D65/H65*E65</f>
        <v>16.7191525908961</v>
      </c>
      <c r="H65" s="21" t="n">
        <v>10479</v>
      </c>
      <c r="I65" s="22" t="n">
        <f aca="false">G65*22%</f>
        <v>3.67821356999714</v>
      </c>
      <c r="J65" s="22" t="n">
        <f aca="false">(G65+I65)*15%</f>
        <v>3.05960492413398</v>
      </c>
      <c r="K65" s="22" t="n">
        <f aca="false">G65+I65+J65</f>
        <v>23.4569710850272</v>
      </c>
      <c r="L65" s="22" t="n">
        <f aca="false">1.48/60*E65</f>
        <v>1.48</v>
      </c>
      <c r="M65" s="27" t="n">
        <f aca="false">K65+L65</f>
        <v>24.9369710850272</v>
      </c>
    </row>
    <row r="66" customFormat="false" ht="25.5" hidden="false" customHeight="true" outlineLevel="0" collapsed="false">
      <c r="A66" s="24" t="s">
        <v>97</v>
      </c>
      <c r="B66" s="19" t="s">
        <v>19</v>
      </c>
      <c r="C66" s="20" t="s">
        <v>80</v>
      </c>
      <c r="D66" s="10" t="n">
        <v>2920</v>
      </c>
      <c r="E66" s="21" t="n">
        <v>91</v>
      </c>
      <c r="F66" s="11" t="n">
        <f aca="false">D66/H66</f>
        <v>0.278652543181601</v>
      </c>
      <c r="G66" s="22" t="n">
        <f aca="false">D66/H66*E66</f>
        <v>25.3573814295257</v>
      </c>
      <c r="H66" s="21" t="n">
        <v>10479</v>
      </c>
      <c r="I66" s="22" t="n">
        <f aca="false">G66*22%</f>
        <v>5.57862391449566</v>
      </c>
      <c r="J66" s="22" t="n">
        <f aca="false">(G66+I66)*15%</f>
        <v>4.64040080160321</v>
      </c>
      <c r="K66" s="22" t="n">
        <f aca="false">G66+I66+J66</f>
        <v>35.5764061456246</v>
      </c>
      <c r="L66" s="22" t="n">
        <f aca="false">1.48/60*E66</f>
        <v>2.24466666666667</v>
      </c>
      <c r="M66" s="27" t="n">
        <f aca="false">K66+L66</f>
        <v>37.8210728122913</v>
      </c>
    </row>
    <row r="67" customFormat="false" ht="22.5" hidden="false" customHeight="true" outlineLevel="0" collapsed="false">
      <c r="A67" s="24" t="s">
        <v>98</v>
      </c>
      <c r="B67" s="19" t="s">
        <v>19</v>
      </c>
      <c r="C67" s="20" t="s">
        <v>80</v>
      </c>
      <c r="D67" s="10" t="n">
        <v>2920</v>
      </c>
      <c r="E67" s="21" t="n">
        <v>120</v>
      </c>
      <c r="F67" s="11" t="n">
        <f aca="false">D67/H67</f>
        <v>0.278652543181601</v>
      </c>
      <c r="G67" s="22" t="n">
        <f aca="false">D67/H67*E67</f>
        <v>33.4383051817922</v>
      </c>
      <c r="H67" s="21" t="n">
        <v>10479</v>
      </c>
      <c r="I67" s="22" t="n">
        <f aca="false">G67*22%</f>
        <v>7.35642713999428</v>
      </c>
      <c r="J67" s="22" t="n">
        <f aca="false">(G67+I67)*15%</f>
        <v>6.11920984826797</v>
      </c>
      <c r="K67" s="22" t="n">
        <f aca="false">G67+I67+J67</f>
        <v>46.9139421700544</v>
      </c>
      <c r="L67" s="22" t="n">
        <f aca="false">1.48/60*E67</f>
        <v>2.96</v>
      </c>
      <c r="M67" s="27" t="n">
        <f aca="false">K67+L67</f>
        <v>49.8739421700544</v>
      </c>
    </row>
    <row r="68" customFormat="false" ht="25.5" hidden="false" customHeight="true" outlineLevel="0" collapsed="false">
      <c r="A68" s="24" t="s">
        <v>99</v>
      </c>
      <c r="B68" s="19" t="s">
        <v>19</v>
      </c>
      <c r="C68" s="20" t="s">
        <v>80</v>
      </c>
      <c r="D68" s="10" t="n">
        <v>2920</v>
      </c>
      <c r="E68" s="21" t="n">
        <v>60</v>
      </c>
      <c r="F68" s="11" t="n">
        <f aca="false">D68/H68</f>
        <v>0.278652543181601</v>
      </c>
      <c r="G68" s="22" t="n">
        <f aca="false">D68/H68*E68</f>
        <v>16.7191525908961</v>
      </c>
      <c r="H68" s="21" t="n">
        <v>10479</v>
      </c>
      <c r="I68" s="22" t="n">
        <f aca="false">G68*22%</f>
        <v>3.67821356999714</v>
      </c>
      <c r="J68" s="22" t="n">
        <f aca="false">(G68+I68)*15%</f>
        <v>3.05960492413398</v>
      </c>
      <c r="K68" s="22" t="n">
        <f aca="false">G68+I68+J68</f>
        <v>23.4569710850272</v>
      </c>
      <c r="L68" s="22" t="n">
        <f aca="false">1.48/60*E68</f>
        <v>1.48</v>
      </c>
      <c r="M68" s="27" t="n">
        <f aca="false">K68+L68</f>
        <v>24.9369710850272</v>
      </c>
    </row>
    <row r="69" customFormat="false" ht="24" hidden="false" customHeight="true" outlineLevel="0" collapsed="false">
      <c r="A69" s="24" t="s">
        <v>100</v>
      </c>
      <c r="B69" s="19" t="s">
        <v>19</v>
      </c>
      <c r="C69" s="20" t="s">
        <v>80</v>
      </c>
      <c r="D69" s="10" t="n">
        <v>2920</v>
      </c>
      <c r="E69" s="21" t="n">
        <v>30</v>
      </c>
      <c r="F69" s="11" t="n">
        <f aca="false">D69/H69</f>
        <v>0.278652543181601</v>
      </c>
      <c r="G69" s="22" t="n">
        <f aca="false">D69/H69*E69</f>
        <v>8.35957629544804</v>
      </c>
      <c r="H69" s="21" t="n">
        <v>10479</v>
      </c>
      <c r="I69" s="22" t="n">
        <f aca="false">G69*22%</f>
        <v>1.83910678499857</v>
      </c>
      <c r="J69" s="22" t="n">
        <f aca="false">(G69+I69)*15%</f>
        <v>1.52980246206699</v>
      </c>
      <c r="K69" s="22" t="n">
        <f aca="false">G69+I69+J69</f>
        <v>11.7284855425136</v>
      </c>
      <c r="L69" s="22" t="n">
        <f aca="false">1.48/60*E69</f>
        <v>0.74</v>
      </c>
      <c r="M69" s="27" t="n">
        <f aca="false">K69+L69</f>
        <v>12.4684855425136</v>
      </c>
    </row>
    <row r="70" customFormat="false" ht="24.75" hidden="false" customHeight="true" outlineLevel="0" collapsed="false">
      <c r="A70" s="24" t="s">
        <v>101</v>
      </c>
      <c r="B70" s="19" t="s">
        <v>19</v>
      </c>
      <c r="C70" s="20" t="s">
        <v>80</v>
      </c>
      <c r="D70" s="10" t="n">
        <v>2920</v>
      </c>
      <c r="E70" s="21" t="n">
        <v>80</v>
      </c>
      <c r="F70" s="11" t="n">
        <f aca="false">D70/H70</f>
        <v>0.278652543181601</v>
      </c>
      <c r="G70" s="22" t="n">
        <f aca="false">D70/H70*E70</f>
        <v>22.2922034545281</v>
      </c>
      <c r="H70" s="21" t="n">
        <v>10479</v>
      </c>
      <c r="I70" s="22" t="n">
        <f aca="false">G70*22%</f>
        <v>4.90428475999618</v>
      </c>
      <c r="J70" s="22" t="n">
        <f aca="false">(G70+I70)*15%</f>
        <v>4.07947323217864</v>
      </c>
      <c r="K70" s="22" t="n">
        <f aca="false">G70+I70+J70</f>
        <v>31.2759614467029</v>
      </c>
      <c r="L70" s="22" t="n">
        <f aca="false">1.48/60*E70</f>
        <v>1.97333333333333</v>
      </c>
      <c r="M70" s="27" t="n">
        <f aca="false">K70+L70</f>
        <v>33.2492947800363</v>
      </c>
    </row>
    <row r="71" customFormat="false" ht="24" hidden="false" customHeight="true" outlineLevel="0" collapsed="false">
      <c r="A71" s="24" t="s">
        <v>102</v>
      </c>
      <c r="B71" s="19" t="s">
        <v>19</v>
      </c>
      <c r="C71" s="20" t="s">
        <v>80</v>
      </c>
      <c r="D71" s="10" t="n">
        <v>2920</v>
      </c>
      <c r="E71" s="21" t="n">
        <v>84</v>
      </c>
      <c r="F71" s="11" t="n">
        <f aca="false">D71/H71</f>
        <v>0.278652543181601</v>
      </c>
      <c r="G71" s="22" t="n">
        <f aca="false">D71/H71*E71</f>
        <v>23.4068136272545</v>
      </c>
      <c r="H71" s="21" t="n">
        <v>10479</v>
      </c>
      <c r="I71" s="22" t="n">
        <f aca="false">G71*22%</f>
        <v>5.14949899799599</v>
      </c>
      <c r="J71" s="22" t="n">
        <f aca="false">(G71+I71)*15%</f>
        <v>4.28344689378758</v>
      </c>
      <c r="K71" s="22" t="n">
        <f aca="false">G71+I71+J71</f>
        <v>32.8397595190381</v>
      </c>
      <c r="L71" s="22" t="n">
        <f aca="false">1.48/60*E71</f>
        <v>2.072</v>
      </c>
      <c r="M71" s="27" t="n">
        <f aca="false">K71+L71</f>
        <v>34.9117595190381</v>
      </c>
    </row>
    <row r="72" customFormat="false" ht="24.75" hidden="false" customHeight="true" outlineLevel="0" collapsed="false">
      <c r="A72" s="24" t="s">
        <v>103</v>
      </c>
      <c r="B72" s="19" t="s">
        <v>19</v>
      </c>
      <c r="C72" s="20" t="s">
        <v>80</v>
      </c>
      <c r="D72" s="10" t="n">
        <v>2920</v>
      </c>
      <c r="E72" s="21" t="n">
        <v>20</v>
      </c>
      <c r="F72" s="11" t="n">
        <f aca="false">D72/H72</f>
        <v>0.278652543181601</v>
      </c>
      <c r="G72" s="22" t="n">
        <f aca="false">D72/H72*E72</f>
        <v>5.57305086363203</v>
      </c>
      <c r="H72" s="21" t="n">
        <v>10479</v>
      </c>
      <c r="I72" s="22" t="n">
        <f aca="false">G72*22%</f>
        <v>1.22607118999905</v>
      </c>
      <c r="J72" s="22" t="n">
        <f aca="false">(G72+I72)*15%</f>
        <v>1.01986830804466</v>
      </c>
      <c r="K72" s="22" t="n">
        <f aca="false">G72+I72+J72</f>
        <v>7.81899036167573</v>
      </c>
      <c r="L72" s="22" t="n">
        <f aca="false">1.48/60*E72</f>
        <v>0.493333333333333</v>
      </c>
      <c r="M72" s="27" t="n">
        <f aca="false">K72+L72</f>
        <v>8.31232369500907</v>
      </c>
    </row>
    <row r="73" customFormat="false" ht="50.25" hidden="false" customHeight="true" outlineLevel="0" collapsed="false">
      <c r="A73" s="28" t="s">
        <v>104</v>
      </c>
      <c r="B73" s="19" t="s">
        <v>73</v>
      </c>
      <c r="C73" s="20" t="s">
        <v>15</v>
      </c>
      <c r="D73" s="10" t="n">
        <v>2920</v>
      </c>
      <c r="E73" s="21" t="n">
        <v>72</v>
      </c>
      <c r="F73" s="11" t="n">
        <f aca="false">D73/H73</f>
        <v>0.278652543181601</v>
      </c>
      <c r="G73" s="22" t="n">
        <f aca="false">D73/H73*E73</f>
        <v>20.0629831090753</v>
      </c>
      <c r="H73" s="21" t="n">
        <v>10479</v>
      </c>
      <c r="I73" s="22" t="n">
        <f aca="false">G73*22%</f>
        <v>4.41385628399657</v>
      </c>
      <c r="J73" s="22" t="n">
        <f aca="false">(G73+I73)*15%</f>
        <v>3.67152590896078</v>
      </c>
      <c r="K73" s="22" t="n">
        <f aca="false">G73+I73+J73</f>
        <v>28.1483653020326</v>
      </c>
      <c r="L73" s="22" t="n">
        <f aca="false">1.48/60*E73</f>
        <v>1.776</v>
      </c>
      <c r="M73" s="27" t="n">
        <f aca="false">K73+L73</f>
        <v>29.9243653020326</v>
      </c>
    </row>
    <row r="74" customFormat="false" ht="27.75" hidden="false" customHeight="true" outlineLevel="0" collapsed="false">
      <c r="A74" s="18" t="s">
        <v>105</v>
      </c>
      <c r="B74" s="19" t="s">
        <v>19</v>
      </c>
      <c r="C74" s="20" t="s">
        <v>15</v>
      </c>
      <c r="D74" s="10" t="n">
        <v>2920</v>
      </c>
      <c r="E74" s="21" t="n">
        <v>90</v>
      </c>
      <c r="F74" s="11" t="n">
        <f aca="false">D74/H74</f>
        <v>0.278652543181601</v>
      </c>
      <c r="G74" s="22" t="n">
        <f aca="false">D74/H74*E74</f>
        <v>25.0787288863441</v>
      </c>
      <c r="H74" s="21" t="n">
        <v>10479</v>
      </c>
      <c r="I74" s="22" t="n">
        <f aca="false">G74*22%</f>
        <v>5.51732035499571</v>
      </c>
      <c r="J74" s="22" t="n">
        <f aca="false">(G74+I74)*15%</f>
        <v>4.58940738620097</v>
      </c>
      <c r="K74" s="22" t="n">
        <f aca="false">G74+I74+J74</f>
        <v>35.1854566275408</v>
      </c>
      <c r="L74" s="22" t="n">
        <f aca="false">1.48/60*E74</f>
        <v>2.22</v>
      </c>
      <c r="M74" s="27" t="n">
        <f aca="false">K74+L74</f>
        <v>37.4054566275408</v>
      </c>
    </row>
    <row r="75" customFormat="false" ht="25.5" hidden="false" customHeight="true" outlineLevel="0" collapsed="false">
      <c r="A75" s="18" t="s">
        <v>106</v>
      </c>
      <c r="B75" s="19" t="s">
        <v>107</v>
      </c>
      <c r="C75" s="20" t="s">
        <v>15</v>
      </c>
      <c r="D75" s="10" t="n">
        <v>2920</v>
      </c>
      <c r="E75" s="21" t="n">
        <v>240</v>
      </c>
      <c r="F75" s="11" t="n">
        <f aca="false">D75/H75</f>
        <v>0.278652543181601</v>
      </c>
      <c r="G75" s="22" t="n">
        <v>38.09</v>
      </c>
      <c r="H75" s="21" t="n">
        <v>10479</v>
      </c>
      <c r="I75" s="22" t="n">
        <f aca="false">G75*22%</f>
        <v>8.3798</v>
      </c>
      <c r="J75" s="22" t="n">
        <f aca="false">(G75+I75)*15%</f>
        <v>6.97047</v>
      </c>
      <c r="K75" s="22" t="n">
        <f aca="false">G75+I75+J75</f>
        <v>53.44027</v>
      </c>
      <c r="L75" s="22" t="n">
        <f aca="false">1.48/60*E75</f>
        <v>5.92</v>
      </c>
      <c r="M75" s="27" t="n">
        <f aca="false">K75+L75</f>
        <v>59.36027</v>
      </c>
    </row>
    <row r="76" customFormat="false" ht="12.75" hidden="false" customHeight="false" outlineLevel="0" collapsed="false">
      <c r="A76" s="35"/>
      <c r="B76" s="35"/>
    </row>
    <row r="77" customFormat="false" ht="20.25" hidden="false" customHeight="true" outlineLevel="0" collapsed="false">
      <c r="A77" s="36" t="s">
        <v>108</v>
      </c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5.75" hidden="false" customHeight="false" outlineLevel="0" collapsed="false">
      <c r="A78" s="37" t="s">
        <v>109</v>
      </c>
    </row>
    <row r="79" customFormat="false" ht="3.75" hidden="false" customHeight="true" outlineLevel="0" collapsed="false"/>
    <row r="80" customFormat="false" ht="15.75" hidden="false" customHeight="false" outlineLevel="0" collapsed="false">
      <c r="A80" s="36" t="s">
        <v>110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</sheetData>
  <mergeCells count="16">
    <mergeCell ref="J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A77:J77"/>
    <mergeCell ref="A80:M80"/>
  </mergeCells>
  <printOptions headings="false" gridLines="false" gridLinesSet="true" horizontalCentered="false" verticalCentered="false"/>
  <pageMargins left="0.590277777777778" right="0.320138888888889" top="0.590277777777778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14"/>
    <col collapsed="false" customWidth="true" hidden="false" outlineLevel="0" max="4" min="4" style="0" width="3.42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3.28"/>
    <col collapsed="false" customWidth="true" hidden="false" outlineLevel="0" max="18" min="18" style="0" width="3.14"/>
    <col collapsed="false" customWidth="true" hidden="false" outlineLevel="0" max="19" min="19" style="0" width="4.85"/>
    <col collapsed="false" customWidth="true" hidden="false" outlineLevel="0" max="20" min="20" style="0" width="3.56"/>
    <col collapsed="false" customWidth="true" hidden="false" outlineLevel="0" max="22" min="21" style="0" width="3.14"/>
    <col collapsed="false" customWidth="true" hidden="false" outlineLevel="0" max="24" min="23" style="0" width="3.42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3.28"/>
    <col collapsed="false" customWidth="true" hidden="false" outlineLevel="0" max="30" min="30" style="0" width="4.28"/>
    <col collapsed="false" customWidth="true" hidden="false" outlineLevel="0" max="31" min="31" style="0" width="4.14"/>
  </cols>
  <sheetData>
    <row r="2" customFormat="false" ht="3.75" hidden="false" customHeight="tru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2.75" hidden="false" customHeight="true" outlineLevel="0" collapsed="false">
      <c r="B8" s="38"/>
      <c r="C8" s="39" t="s">
        <v>111</v>
      </c>
      <c r="D8" s="40" t="s">
        <v>112</v>
      </c>
      <c r="E8" s="40" t="s">
        <v>113</v>
      </c>
      <c r="F8" s="40" t="s">
        <v>114</v>
      </c>
      <c r="G8" s="41" t="s">
        <v>115</v>
      </c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 t="s">
        <v>116</v>
      </c>
      <c r="U8" s="41"/>
      <c r="V8" s="41"/>
      <c r="W8" s="41"/>
      <c r="X8" s="41"/>
      <c r="Y8" s="42" t="s">
        <v>117</v>
      </c>
      <c r="Z8" s="42" t="s">
        <v>118</v>
      </c>
      <c r="AA8" s="42" t="s">
        <v>119</v>
      </c>
      <c r="AB8" s="42" t="s">
        <v>120</v>
      </c>
      <c r="AC8" s="42" t="s">
        <v>121</v>
      </c>
      <c r="AD8" s="42" t="s">
        <v>122</v>
      </c>
      <c r="AE8" s="42" t="s">
        <v>123</v>
      </c>
    </row>
    <row r="9" customFormat="false" ht="12.75" hidden="false" customHeight="false" outlineLevel="0" collapsed="false">
      <c r="B9" s="43"/>
      <c r="C9" s="44"/>
      <c r="D9" s="40"/>
      <c r="E9" s="40"/>
      <c r="F9" s="40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2"/>
      <c r="Z9" s="42"/>
      <c r="AA9" s="42"/>
      <c r="AB9" s="42"/>
      <c r="AC9" s="42"/>
      <c r="AD9" s="42"/>
      <c r="AE9" s="42"/>
    </row>
    <row r="10" customFormat="false" ht="12.75" hidden="false" customHeight="false" outlineLevel="0" collapsed="false">
      <c r="B10" s="43" t="s">
        <v>124</v>
      </c>
      <c r="C10" s="44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/>
      <c r="Z10" s="42"/>
      <c r="AA10" s="42"/>
      <c r="AB10" s="42"/>
      <c r="AC10" s="42"/>
      <c r="AD10" s="42"/>
      <c r="AE10" s="42"/>
    </row>
    <row r="11" customFormat="false" ht="13.5" hidden="false" customHeight="false" outlineLevel="0" collapsed="false">
      <c r="B11" s="43"/>
      <c r="C11" s="44"/>
      <c r="D11" s="40"/>
      <c r="E11" s="40"/>
      <c r="F11" s="40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/>
      <c r="Z11" s="42"/>
      <c r="AA11" s="42"/>
      <c r="AB11" s="42"/>
      <c r="AC11" s="42"/>
      <c r="AD11" s="42"/>
      <c r="AE11" s="42"/>
    </row>
    <row r="12" customFormat="false" ht="12.75" hidden="false" customHeight="true" outlineLevel="0" collapsed="false">
      <c r="B12" s="43" t="s">
        <v>125</v>
      </c>
      <c r="C12" s="45"/>
      <c r="D12" s="40"/>
      <c r="E12" s="40"/>
      <c r="F12" s="40"/>
      <c r="G12" s="42" t="s">
        <v>126</v>
      </c>
      <c r="H12" s="42" t="s">
        <v>127</v>
      </c>
      <c r="I12" s="42" t="s">
        <v>128</v>
      </c>
      <c r="J12" s="42" t="s">
        <v>38</v>
      </c>
      <c r="K12" s="42" t="s">
        <v>129</v>
      </c>
      <c r="L12" s="42" t="s">
        <v>130</v>
      </c>
      <c r="M12" s="42" t="s">
        <v>131</v>
      </c>
      <c r="N12" s="42" t="s">
        <v>132</v>
      </c>
      <c r="O12" s="42" t="s">
        <v>29</v>
      </c>
      <c r="P12" s="46"/>
      <c r="Q12" s="42" t="s">
        <v>133</v>
      </c>
      <c r="R12" s="42" t="s">
        <v>134</v>
      </c>
      <c r="S12" s="42" t="s">
        <v>135</v>
      </c>
      <c r="T12" s="42" t="s">
        <v>136</v>
      </c>
      <c r="U12" s="42" t="s">
        <v>137</v>
      </c>
      <c r="V12" s="42" t="s">
        <v>138</v>
      </c>
      <c r="W12" s="42" t="s">
        <v>139</v>
      </c>
      <c r="X12" s="42" t="s">
        <v>140</v>
      </c>
      <c r="Y12" s="42"/>
      <c r="Z12" s="42"/>
      <c r="AA12" s="42"/>
      <c r="AB12" s="42"/>
      <c r="AC12" s="42"/>
      <c r="AD12" s="42"/>
      <c r="AE12" s="42"/>
    </row>
    <row r="13" customFormat="false" ht="110.25" hidden="false" customHeight="false" outlineLevel="0" collapsed="false">
      <c r="B13" s="47"/>
      <c r="C13" s="45"/>
      <c r="D13" s="40"/>
      <c r="E13" s="40"/>
      <c r="F13" s="40"/>
      <c r="G13" s="42"/>
      <c r="H13" s="42"/>
      <c r="I13" s="42"/>
      <c r="J13" s="42"/>
      <c r="K13" s="42"/>
      <c r="L13" s="42"/>
      <c r="M13" s="42"/>
      <c r="N13" s="42"/>
      <c r="O13" s="42"/>
      <c r="P13" s="48" t="s">
        <v>141</v>
      </c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</row>
    <row r="14" customFormat="false" ht="45" hidden="false" customHeight="true" outlineLevel="0" collapsed="false">
      <c r="B14" s="49"/>
      <c r="C14" s="50"/>
      <c r="D14" s="40"/>
      <c r="E14" s="40"/>
      <c r="F14" s="40"/>
      <c r="G14" s="42"/>
      <c r="H14" s="42"/>
      <c r="I14" s="42"/>
      <c r="J14" s="42"/>
      <c r="K14" s="42"/>
      <c r="L14" s="42"/>
      <c r="M14" s="42"/>
      <c r="N14" s="42"/>
      <c r="O14" s="42"/>
      <c r="P14" s="51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5" customFormat="false" ht="13.5" hidden="false" customHeight="false" outlineLevel="0" collapsed="false">
      <c r="B15" s="52" t="n">
        <v>1</v>
      </c>
      <c r="C15" s="53" t="s">
        <v>142</v>
      </c>
      <c r="D15" s="53"/>
      <c r="E15" s="53" t="n">
        <f aca="false">Лист3!E21+Лист3!E33+Лист3!E55+Лист3!E77+Лист3!E99+Лист3!E121+Лист3!E143+Лист3!E165+Лист3!E187+Лист3!E209+Лист3!E231</f>
        <v>882</v>
      </c>
      <c r="F15" s="53" t="n">
        <f aca="false">Лист3!F21+Лист3!F33+Лист3!F55+Лист3!F77+Лист3!F99+Лист3!F121+Лист3!F143+Лист3!F165+Лист3!F187+Лист3!F209+Лист3!F231</f>
        <v>927</v>
      </c>
      <c r="G15" s="53" t="n">
        <f aca="false">Лист3!G21+Лист3!G33+Лист3!G55+Лист3!G77+Лист3!G99+Лист3!G121+Лист3!G143+Лист3!G165+Лист3!G187+Лист3!G209+Лист3!G231</f>
        <v>590</v>
      </c>
      <c r="H15" s="53" t="n">
        <f aca="false">Лист3!H21+Лист3!H33+Лист3!H55+Лист3!H77+Лист3!H99+Лист3!H121+Лист3!H143+Лист3!H165+Лист3!H187+Лист3!H209+Лист3!H231</f>
        <v>155</v>
      </c>
      <c r="I15" s="53" t="n">
        <f aca="false">Лист3!I21+Лист3!I33+Лист3!I55+Лист3!I77+Лист3!I99+Лист3!I121+Лист3!I143+Лист3!I165+Лист3!I187+Лист3!I209+Лист3!I231</f>
        <v>160</v>
      </c>
      <c r="J15" s="53" t="n">
        <f aca="false">Лист3!J21+Лист3!J33+Лист3!J55+Лист3!J77+Лист3!J99+Лист3!J121+Лист3!J143+Лист3!J165+Лист3!J187+Лист3!J209+Лист3!J231</f>
        <v>114</v>
      </c>
      <c r="K15" s="53" t="n">
        <f aca="false">Лист3!K21+Лист3!K33+Лист3!K55+Лист3!K77+Лист3!K99+Лист3!K121+Лист3!K143+Лист3!K165+Лист3!K187+Лист3!K209+Лист3!K231</f>
        <v>184</v>
      </c>
      <c r="L15" s="53" t="n">
        <f aca="false">Лист3!L21+Лист3!L33+Лист3!L55+Лист3!L77+Лист3!L99+Лист3!L121+Лист3!L143+Лист3!L165+Лист3!L187+Лист3!L209+Лист3!L231</f>
        <v>33</v>
      </c>
      <c r="M15" s="53" t="n">
        <f aca="false">Лист3!M21+Лист3!M33+Лист3!M55+Лист3!M77+Лист3!M99+Лист3!M121+Лист3!M143+Лист3!M165+Лист3!M187+Лист3!M209+Лист3!M231</f>
        <v>13</v>
      </c>
      <c r="N15" s="53" t="n">
        <f aca="false">Лист3!N21+Лист3!N33+Лист3!N55+Лист3!N77+Лист3!N99+Лист3!N121+Лист3!N143+Лист3!N165+Лист3!N187+Лист3!N209+Лист3!N231</f>
        <v>112</v>
      </c>
      <c r="O15" s="53" t="n">
        <f aca="false">Лист3!O21+Лист3!O33+Лист3!O55+Лист3!O77+Лист3!O99+Лист3!O121+Лист3!O143+Лист3!O165+Лист3!O187+Лист3!O209+Лист3!O231</f>
        <v>226</v>
      </c>
      <c r="P15" s="53" t="n">
        <f aca="false">Лист3!P21+Лист3!P33+Лист3!P55+Лист3!P77+Лист3!P99+Лист3!P121+Лист3!P143+Лист3!P165+Лист3!P187+Лист3!P209+Лист3!P231</f>
        <v>91</v>
      </c>
      <c r="Q15" s="53" t="n">
        <f aca="false">Лист3!Q21+Лист3!Q33+Лист3!Q55+Лист3!Q77+Лист3!Q99+Лист3!Q121+Лист3!Q143+Лист3!Q165+Лист3!Q187+Лист3!Q209+Лист3!Q231</f>
        <v>2</v>
      </c>
      <c r="R15" s="53" t="n">
        <f aca="false">Лист3!R21+Лист3!R33+Лист3!R55+Лист3!R77+Лист3!R99+Лист3!R121+Лист3!R143+Лист3!R165+Лист3!R187+Лист3!R209+Лист3!R231</f>
        <v>2</v>
      </c>
      <c r="S15" s="53" t="n">
        <f aca="false">Лист3!S21+Лист3!S33+Лист3!S55+Лист3!S77+Лист3!S99+Лист3!S121+Лист3!S143+Лист3!S165+Лист3!S187+Лист3!S209+Лист3!S231</f>
        <v>85</v>
      </c>
      <c r="T15" s="53" t="n">
        <f aca="false">Лист3!T21+Лист3!T33+Лист3!T55+Лист3!T77+Лист3!T99+Лист3!T121+Лист3!T143+Лист3!T165+Лист3!T187+Лист3!T209+Лист3!T231</f>
        <v>11</v>
      </c>
      <c r="U15" s="53" t="n">
        <f aca="false">Лист3!U21+Лист3!U33+Лист3!U55+Лист3!U77+Лист3!U99+Лист3!U121+Лист3!U143+Лист3!U165+Лист3!U187+Лист3!U209+Лист3!U231</f>
        <v>5</v>
      </c>
      <c r="V15" s="53" t="n">
        <f aca="false">Лист3!V21+Лист3!V33+Лист3!V55+Лист3!V77+Лист3!V99+Лист3!V121+Лист3!V143+Лист3!V165+Лист3!V187+Лист3!V209+Лист3!V231</f>
        <v>0</v>
      </c>
      <c r="W15" s="53" t="n">
        <f aca="false">Лист3!W21+Лист3!W33+Лист3!W55+Лист3!W77+Лист3!W99+Лист3!W121+Лист3!W143+Лист3!W165+Лист3!W187+Лист3!W209+Лист3!W231</f>
        <v>2</v>
      </c>
      <c r="X15" s="53" t="n">
        <f aca="false">Лист3!X21+Лист3!X33+Лист3!X55+Лист3!X77+Лист3!X99+Лист3!X121+Лист3!X143+Лист3!X165+Лист3!X187+Лист3!X209+Лист3!X231</f>
        <v>2</v>
      </c>
      <c r="Y15" s="53" t="n">
        <f aca="false">Лист3!Y21+Лист3!Y33+Лист3!Y55+Лист3!Y77+Лист3!Y99+Лист3!Y121+Лист3!Y143+Лист3!Y165+Лист3!Y187+Лист3!Y209+Лист3!Y231</f>
        <v>2</v>
      </c>
      <c r="Z15" s="53" t="n">
        <f aca="false">Лист3!Z21+Лист3!Z33+Лист3!Z55+Лист3!Z77+Лист3!Z99+Лист3!Z121+Лист3!Z143+Лист3!Z165+Лист3!Z187+Лист3!Z209+Лист3!Z231</f>
        <v>2</v>
      </c>
      <c r="AA15" s="53" t="n">
        <f aca="false">Лист3!AA21+Лист3!AA33+Лист3!AA55+Лист3!AA77+Лист3!AA99+Лист3!AA121+Лист3!AA143+Лист3!AA165+Лист3!AA187+Лист3!AA209+Лист3!AA231</f>
        <v>23</v>
      </c>
      <c r="AB15" s="53" t="n">
        <f aca="false">Лист3!AB10+Лист3!AB33+Лист3!AB55+Лист3!AB77+Лист3!AB99+Лист3!AB121+Лист3!AB143+Лист3!AB165+Лист3!AB187+Лист3!AB209+Лист3!AB231</f>
        <v>27</v>
      </c>
      <c r="AC15" s="53" t="n">
        <f aca="false">Лист3!AC10+Лист3!AC33+Лист3!AC55+Лист3!AC77+Лист3!AC99+Лист3!AC121+Лист3!AC143+Лист3!AC165+Лист3!AC187+Лист3!AC209+Лист3!AC231</f>
        <v>2</v>
      </c>
      <c r="AD15" s="53" t="n">
        <f aca="false">Лист3!AD10+Лист3!AD33+Лист3!AD55+Лист3!AD77+Лист3!AD99+Лист3!AD121+Лист3!AD143+Лист3!AD165+Лист3!AD187+Лист3!AD209+Лист3!AD231</f>
        <v>85</v>
      </c>
      <c r="AE15" s="53" t="n">
        <f aca="false">Лист3!AE10+Лист3!AE33+Лист3!AE55+Лист3!AE77+Лист3!AE99+Лист3!AE121+Лист3!AE143+Лист3!AE165+Лист3!AE187+Лист3!AE209+Лист3!AE231</f>
        <v>186</v>
      </c>
    </row>
    <row r="16" customFormat="false" ht="13.5" hidden="false" customHeight="false" outlineLevel="0" collapsed="false">
      <c r="B16" s="52" t="n">
        <v>2</v>
      </c>
      <c r="C16" s="53" t="s">
        <v>143</v>
      </c>
      <c r="D16" s="53"/>
      <c r="E16" s="53" t="n">
        <f aca="false">Лист3!E11+Лист3!E34+Лист3!E56+Лист3!E78+Лист3!E100+Лист3!E122+Лист3!E144+Лист3!E166+Лист3!E188+Лист3!E210+Лист3!E232</f>
        <v>0</v>
      </c>
      <c r="F16" s="53" t="n">
        <f aca="false">Лист3!F11+Лист3!F34+Лист3!F56+Лист3!F78+Лист3!F100+Лист3!F122+Лист3!F144+Лист3!F166+Лист3!F188+Лист3!F210+Лист3!F232</f>
        <v>0</v>
      </c>
      <c r="G16" s="53" t="n">
        <f aca="false">Лист3!G11+Лист3!G34+Лист3!G56+Лист3!G78+Лист3!G100+Лист3!G122+Лист3!G144+Лист3!G166+Лист3!G188+Лист3!G210+Лист3!G232</f>
        <v>0</v>
      </c>
      <c r="H16" s="53" t="n">
        <f aca="false">Лист3!H11+Лист3!H34+Лист3!H56+Лист3!H78+Лист3!H100+Лист3!H122+Лист3!H144+Лист3!H166+Лист3!H188+Лист3!H210+Лист3!H232</f>
        <v>0</v>
      </c>
      <c r="I16" s="53" t="n">
        <f aca="false">Лист3!I11+Лист3!I34+Лист3!I56+Лист3!I78+Лист3!I100+Лист3!I122+Лист3!I144+Лист3!I166+Лист3!I188+Лист3!I210+Лист3!I232</f>
        <v>0</v>
      </c>
      <c r="J16" s="53" t="n">
        <f aca="false">Лист3!J11+Лист3!J34+Лист3!J56+Лист3!J78+Лист3!J100+Лист3!J122+Лист3!J144+Лист3!J166+Лист3!J188+Лист3!J210+Лист3!J232</f>
        <v>0</v>
      </c>
      <c r="K16" s="53" t="n">
        <f aca="false">Лист3!K11+Лист3!K34+Лист3!K56+Лист3!K78+Лист3!K100+Лист3!K122+Лист3!K144+Лист3!K166+Лист3!K188+Лист3!K210+Лист3!K232</f>
        <v>0</v>
      </c>
      <c r="L16" s="53" t="n">
        <f aca="false">Лист3!L11+Лист3!L34+Лист3!L56+Лист3!L78+Лист3!L100+Лист3!L122+Лист3!L144+Лист3!L166+Лист3!L188+Лист3!L210+Лист3!L232</f>
        <v>0</v>
      </c>
      <c r="M16" s="53" t="n">
        <f aca="false">Лист3!M11+Лист3!M34+Лист3!M56+Лист3!M78+Лист3!M100+Лист3!M122+Лист3!M144+Лист3!M166+Лист3!M188+Лист3!M210+Лист3!M232</f>
        <v>0</v>
      </c>
      <c r="N16" s="53" t="n">
        <f aca="false">Лист3!N11+Лист3!N34+Лист3!N56+Лист3!N78+Лист3!N100+Лист3!N122+Лист3!N144+Лист3!N166+Лист3!N188+Лист3!N210+Лист3!N232</f>
        <v>0</v>
      </c>
      <c r="O16" s="53" t="n">
        <f aca="false">Лист3!O11+Лист3!O34+Лист3!O56+Лист3!O78+Лист3!O100+Лист3!O122+Лист3!O144+Лист3!O166+Лист3!O188+Лист3!O210+Лист3!O232</f>
        <v>0</v>
      </c>
      <c r="P16" s="53" t="n">
        <f aca="false">Лист3!P11+Лист3!P34+Лист3!P56+Лист3!P78+Лист3!P100+Лист3!P122+Лист3!P144+Лист3!P166+Лист3!P188+Лист3!P210+Лист3!P232</f>
        <v>0</v>
      </c>
      <c r="Q16" s="53" t="n">
        <f aca="false">Лист3!Q11+Лист3!Q34+Лист3!Q56+Лист3!Q78+Лист3!Q100+Лист3!Q122+Лист3!Q144+Лист3!Q166+Лист3!Q188+Лист3!Q210+Лист3!Q232</f>
        <v>0</v>
      </c>
      <c r="R16" s="53" t="n">
        <f aca="false">Лист3!R11+Лист3!R34+Лист3!R56+Лист3!R78+Лист3!R100+Лист3!R122+Лист3!R144+Лист3!R166+Лист3!R188+Лист3!R210+Лист3!R232</f>
        <v>0</v>
      </c>
      <c r="S16" s="53" t="n">
        <f aca="false">Лист3!S11+Лист3!S34+Лист3!S56+Лист3!S78+Лист3!S100+Лист3!S122+Лист3!S144+Лист3!S166+Лист3!S188+Лист3!S210+Лист3!S232</f>
        <v>0</v>
      </c>
      <c r="T16" s="53" t="n">
        <f aca="false">Лист3!T11+Лист3!T34+Лист3!T56+Лист3!T78+Лист3!T100+Лист3!T122+Лист3!T144+Лист3!T166+Лист3!T188+Лист3!T210+Лист3!T232</f>
        <v>0</v>
      </c>
      <c r="U16" s="53" t="n">
        <f aca="false">Лист3!U11+Лист3!U34+Лист3!U56+Лист3!U78+Лист3!U100+Лист3!U122+Лист3!U144+Лист3!U166+Лист3!U188+Лист3!U210+Лист3!U232</f>
        <v>0</v>
      </c>
      <c r="V16" s="53" t="n">
        <f aca="false">Лист3!V11+Лист3!V34+Лист3!V56+Лист3!V78+Лист3!V100+Лист3!V122+Лист3!V144+Лист3!V166+Лист3!V188+Лист3!V210+Лист3!V232</f>
        <v>0</v>
      </c>
      <c r="W16" s="53" t="n">
        <f aca="false">Лист3!W11+Лист3!W34+Лист3!W56+Лист3!W78+Лист3!W100+Лист3!W122+Лист3!W144+Лист3!W166+Лист3!W188+Лист3!W210+Лист3!W232</f>
        <v>0</v>
      </c>
      <c r="X16" s="53" t="n">
        <f aca="false">Лист3!X11+Лист3!X34+Лист3!X56+Лист3!X78+Лист3!X100+Лист3!X122+Лист3!X144+Лист3!X166+Лист3!X188+Лист3!X210+Лист3!X232</f>
        <v>0</v>
      </c>
      <c r="Y16" s="53" t="n">
        <f aca="false">Лист3!Y11+Лист3!Y34+Лист3!Y56+Лист3!Y78+Лист3!Y100+Лист3!Y122+Лист3!Y144+Лист3!Y166+Лист3!Y188+Лист3!Y210+Лист3!Y232</f>
        <v>0</v>
      </c>
      <c r="Z16" s="53" t="n">
        <f aca="false">Лист3!Z11+Лист3!Z34+Лист3!Z56+Лист3!Z78+Лист3!Z100+Лист3!Z122+Лист3!Z144+Лист3!Z166+Лист3!Z188+Лист3!Z210+Лист3!Z232</f>
        <v>0</v>
      </c>
      <c r="AA16" s="53" t="n">
        <f aca="false">Лист3!AA11+Лист3!AA34+Лист3!AA56+Лист3!AA78+Лист3!AA100+Лист3!AA122+Лист3!AA144+Лист3!AA166+Лист3!AA188+Лист3!AA210+Лист3!AA232</f>
        <v>0</v>
      </c>
      <c r="AB16" s="53" t="n">
        <f aca="false">Лист3!AB11+Лист3!AB34+Лист3!AB56+Лист3!AB78+Лист3!AB100+Лист3!AB122+Лист3!AB144+Лист3!AB166+Лист3!AB188+Лист3!AB210+Лист3!AB232</f>
        <v>0</v>
      </c>
      <c r="AC16" s="53" t="n">
        <f aca="false">Лист3!AC11+Лист3!AC34+Лист3!AC56+Лист3!AC78+Лист3!AC100+Лист3!AC122+Лист3!AC144+Лист3!AC166+Лист3!AC188+Лист3!AC210+Лист3!AC232</f>
        <v>0</v>
      </c>
      <c r="AD16" s="53" t="n">
        <f aca="false">Лист3!AD11+Лист3!AD34+Лист3!AD56+Лист3!AD78+Лист3!AD100+Лист3!AD122+Лист3!AD144+Лист3!AD166+Лист3!AD188+Лист3!AD210+Лист3!AD232</f>
        <v>0</v>
      </c>
      <c r="AE16" s="53" t="n">
        <f aca="false">Лист3!AE11+Лист3!AE34+Лист3!AE56+Лист3!AE78+Лист3!AE100+Лист3!AE122+Лист3!AE144+Лист3!AE166+Лист3!AE188+Лист3!AE210+Лист3!AE232</f>
        <v>0</v>
      </c>
    </row>
    <row r="17" customFormat="false" ht="13.5" hidden="false" customHeight="false" outlineLevel="0" collapsed="false">
      <c r="B17" s="52" t="n">
        <v>3</v>
      </c>
      <c r="C17" s="53" t="s">
        <v>144</v>
      </c>
      <c r="D17" s="53"/>
      <c r="E17" s="53" t="n">
        <f aca="false">Лист3!E12+Лист3!E35+Лист3!E57+Лист3!E79+Лист3!E101+Лист3!E123+Лист3!E145+Лист3!E167+Лист3!E189+Лист3!E211+Лист3!E233</f>
        <v>0</v>
      </c>
      <c r="F17" s="53" t="n">
        <f aca="false">Лист3!F12+Лист3!F35+Лист3!F57+Лист3!F79+Лист3!F101+Лист3!F123+Лист3!F145+Лист3!F167+Лист3!F189+Лист3!F211+Лист3!F233</f>
        <v>0</v>
      </c>
      <c r="G17" s="53" t="n">
        <f aca="false">Лист3!G12+Лист3!G35+Лист3!G57+Лист3!G79+Лист3!G101+Лист3!G123+Лист3!G145+Лист3!G167+Лист3!G189+Лист3!G211+Лист3!G233</f>
        <v>0</v>
      </c>
      <c r="H17" s="53" t="n">
        <f aca="false">Лист3!H12+Лист3!H35+Лист3!H57+Лист3!H79+Лист3!H101+Лист3!H123+Лист3!H145+Лист3!H167+Лист3!H189+Лист3!H211+Лист3!H233</f>
        <v>0</v>
      </c>
      <c r="I17" s="53" t="n">
        <f aca="false">Лист3!I12+Лист3!I35+Лист3!I57+Лист3!I79+Лист3!I101+Лист3!I123+Лист3!I145+Лист3!I167+Лист3!I189+Лист3!I211+Лист3!I233</f>
        <v>0</v>
      </c>
      <c r="J17" s="53" t="n">
        <f aca="false">Лист3!J12+Лист3!J35+Лист3!J57+Лист3!J79+Лист3!J101+Лист3!J123+Лист3!J145+Лист3!J167+Лист3!J189+Лист3!J211+Лист3!J233</f>
        <v>0</v>
      </c>
      <c r="K17" s="53" t="n">
        <f aca="false">Лист3!K12+Лист3!K35+Лист3!K57+Лист3!K79+Лист3!K101+Лист3!K123+Лист3!K145+Лист3!K167+Лист3!K189+Лист3!K211+Лист3!K233</f>
        <v>0</v>
      </c>
      <c r="L17" s="53" t="n">
        <f aca="false">Лист3!L12+Лист3!L35+Лист3!L57+Лист3!L79+Лист3!L101+Лист3!L123+Лист3!L145+Лист3!L167+Лист3!L189+Лист3!L211+Лист3!L233</f>
        <v>0</v>
      </c>
      <c r="M17" s="53" t="n">
        <f aca="false">Лист3!M12+Лист3!M35+Лист3!M57+Лист3!M79+Лист3!M101+Лист3!M123+Лист3!M145+Лист3!M167+Лист3!M189+Лист3!M211+Лист3!M233</f>
        <v>0</v>
      </c>
      <c r="N17" s="53" t="n">
        <f aca="false">Лист3!N12+Лист3!N35+Лист3!N57+Лист3!N79+Лист3!N101+Лист3!N123+Лист3!N145+Лист3!N167+Лист3!N189+Лист3!N211+Лист3!N233</f>
        <v>0</v>
      </c>
      <c r="O17" s="53" t="n">
        <f aca="false">Лист3!O12+Лист3!O35+Лист3!O57+Лист3!O79+Лист3!O101+Лист3!O123+Лист3!O145+Лист3!O167+Лист3!O189+Лист3!O211+Лист3!O233</f>
        <v>0</v>
      </c>
      <c r="P17" s="53" t="n">
        <f aca="false">Лист3!P12+Лист3!P35+Лист3!P57+Лист3!P79+Лист3!P101+Лист3!P123+Лист3!P145+Лист3!P167+Лист3!P189+Лист3!P211+Лист3!P233</f>
        <v>0</v>
      </c>
      <c r="Q17" s="53" t="n">
        <f aca="false">Лист3!Q12+Лист3!Q35+Лист3!Q57+Лист3!Q79+Лист3!Q101+Лист3!Q123+Лист3!Q145+Лист3!Q167+Лист3!Q189+Лист3!Q211+Лист3!Q233</f>
        <v>0</v>
      </c>
      <c r="R17" s="53" t="n">
        <f aca="false">Лист3!R12+Лист3!R35+Лист3!R57+Лист3!R79+Лист3!R101+Лист3!R123+Лист3!R145+Лист3!R167+Лист3!R189+Лист3!R211+Лист3!R233</f>
        <v>0</v>
      </c>
      <c r="S17" s="53" t="n">
        <f aca="false">Лист3!S12+Лист3!S35+Лист3!S57+Лист3!S79+Лист3!S101+Лист3!S123+Лист3!S145+Лист3!S167+Лист3!S189+Лист3!S211+Лист3!S233</f>
        <v>0</v>
      </c>
      <c r="T17" s="53" t="n">
        <f aca="false">Лист3!T12+Лист3!T35+Лист3!T57+Лист3!T79+Лист3!T101+Лист3!T123+Лист3!T145+Лист3!T167+Лист3!T189+Лист3!T211+Лист3!T233</f>
        <v>0</v>
      </c>
      <c r="U17" s="53" t="n">
        <f aca="false">Лист3!U12+Лист3!U35+Лист3!U57+Лист3!U79+Лист3!U101+Лист3!U123+Лист3!U145+Лист3!U167+Лист3!U189+Лист3!U211+Лист3!U233</f>
        <v>0</v>
      </c>
      <c r="V17" s="53" t="n">
        <f aca="false">Лист3!V12+Лист3!V35+Лист3!V57+Лист3!V79+Лист3!V101+Лист3!V123+Лист3!V145+Лист3!V167+Лист3!V189+Лист3!V211+Лист3!V233</f>
        <v>0</v>
      </c>
      <c r="W17" s="53" t="n">
        <f aca="false">Лист3!W12+Лист3!W35+Лист3!W57+Лист3!W79+Лист3!W101+Лист3!W123+Лист3!W145+Лист3!W167+Лист3!W189+Лист3!W211+Лист3!W233</f>
        <v>0</v>
      </c>
      <c r="X17" s="53" t="n">
        <f aca="false">Лист3!X12+Лист3!X35+Лист3!X57+Лист3!X79+Лист3!X101+Лист3!X123+Лист3!X145+Лист3!X167+Лист3!X189+Лист3!X211+Лист3!X233</f>
        <v>0</v>
      </c>
      <c r="Y17" s="53" t="n">
        <f aca="false">Лист3!Y12+Лист3!Y35+Лист3!Y57+Лист3!Y79+Лист3!Y101+Лист3!Y123+Лист3!Y145+Лист3!Y167+Лист3!Y189+Лист3!Y211+Лист3!Y233</f>
        <v>0</v>
      </c>
      <c r="Z17" s="53" t="n">
        <f aca="false">Лист3!Z12+Лист3!Z35+Лист3!Z57+Лист3!Z79+Лист3!Z101+Лист3!Z123+Лист3!Z145+Лист3!Z167+Лист3!Z189+Лист3!Z211+Лист3!Z233</f>
        <v>0</v>
      </c>
      <c r="AA17" s="53" t="n">
        <f aca="false">Лист3!AA12+Лист3!AA35+Лист3!AA57+Лист3!AA79+Лист3!AA101+Лист3!AA123+Лист3!AA145+Лист3!AA167+Лист3!AA189+Лист3!AA211+Лист3!AA233</f>
        <v>0</v>
      </c>
      <c r="AB17" s="53" t="n">
        <f aca="false">Лист3!AB12+Лист3!AB35+Лист3!AB57+Лист3!AB79+Лист3!AB101+Лист3!AB123+Лист3!AB145+Лист3!AB167+Лист3!AB189+Лист3!AB211+Лист3!AB233</f>
        <v>0</v>
      </c>
      <c r="AC17" s="53" t="n">
        <f aca="false">Лист3!AC12+Лист3!AC35+Лист3!AC57+Лист3!AC79+Лист3!AC101+Лист3!AC123+Лист3!AC145+Лист3!AC167+Лист3!AC189+Лист3!AC211+Лист3!AC233</f>
        <v>0</v>
      </c>
      <c r="AD17" s="53" t="n">
        <f aca="false">Лист3!AD12+Лист3!AD35+Лист3!AD57+Лист3!AD79+Лист3!AD101+Лист3!AD123+Лист3!AD145+Лист3!AD167+Лист3!AD189+Лист3!AD211+Лист3!AD233</f>
        <v>0</v>
      </c>
      <c r="AE17" s="53" t="n">
        <f aca="false">Лист3!AE12+Лист3!AE35+Лист3!AE57+Лист3!AE79+Лист3!AE101+Лист3!AE123+Лист3!AE145+Лист3!AE167+Лист3!AE189+Лист3!AE211+Лист3!AE233</f>
        <v>0</v>
      </c>
    </row>
    <row r="18" customFormat="false" ht="13.5" hidden="false" customHeight="false" outlineLevel="0" collapsed="false">
      <c r="B18" s="52" t="n">
        <v>4</v>
      </c>
      <c r="C18" s="53" t="s">
        <v>145</v>
      </c>
      <c r="D18" s="53"/>
      <c r="E18" s="53" t="n">
        <f aca="false">Лист3!E13+Лист3!E36+Лист3!E58+Лист3!E80+Лист3!E102+Лист3!E124+Лист3!E146+Лист3!E168+Лист3!E190+Лист3!E212+Лист3!E234</f>
        <v>0</v>
      </c>
      <c r="F18" s="53" t="n">
        <f aca="false">Лист3!F13+Лист3!F36+Лист3!F58+Лист3!F80+Лист3!F102+Лист3!F124+Лист3!F146+Лист3!F168+Лист3!F190+Лист3!F212+Лист3!F234</f>
        <v>0</v>
      </c>
      <c r="G18" s="53" t="n">
        <f aca="false">Лист3!G13+Лист3!G36+Лист3!G58+Лист3!G80+Лист3!G102+Лист3!G124+Лист3!G146+Лист3!G168+Лист3!G190+Лист3!G212+Лист3!G234</f>
        <v>0</v>
      </c>
      <c r="H18" s="53" t="n">
        <f aca="false">Лист3!H13+Лист3!H36+Лист3!H58+Лист3!H80+Лист3!H102+Лист3!H124+Лист3!H146+Лист3!H168+Лист3!H190+Лист3!H212+Лист3!H234</f>
        <v>0</v>
      </c>
      <c r="I18" s="53" t="n">
        <f aca="false">Лист3!I13+Лист3!I36+Лист3!I58+Лист3!I80+Лист3!I102+Лист3!I124+Лист3!I146+Лист3!I168+Лист3!I190+Лист3!I212+Лист3!I234</f>
        <v>0</v>
      </c>
      <c r="J18" s="53" t="n">
        <f aca="false">Лист3!J13+Лист3!J36+Лист3!J58+Лист3!J80+Лист3!J102+Лист3!J124+Лист3!J146+Лист3!J168+Лист3!J190+Лист3!J212+Лист3!J234</f>
        <v>0</v>
      </c>
      <c r="K18" s="53" t="n">
        <f aca="false">Лист3!K13+Лист3!K36+Лист3!K58+Лист3!K80+Лист3!K102+Лист3!K124+Лист3!K146+Лист3!K168+Лист3!K190+Лист3!K212+Лист3!K234</f>
        <v>0</v>
      </c>
      <c r="L18" s="53" t="n">
        <f aca="false">Лист3!L13+Лист3!L36+Лист3!L58+Лист3!L80+Лист3!L102+Лист3!L124+Лист3!L146+Лист3!L168+Лист3!L190+Лист3!L212+Лист3!L234</f>
        <v>0</v>
      </c>
      <c r="M18" s="53" t="n">
        <f aca="false">Лист3!M13+Лист3!M36+Лист3!M58+Лист3!M80+Лист3!M102+Лист3!M124+Лист3!M146+Лист3!M168+Лист3!M190+Лист3!M212+Лист3!M234</f>
        <v>0</v>
      </c>
      <c r="N18" s="53" t="n">
        <f aca="false">Лист3!N13+Лист3!N36+Лист3!N58+Лист3!N80+Лист3!N102+Лист3!N124+Лист3!N146+Лист3!N168+Лист3!N190+Лист3!N212+Лист3!N234</f>
        <v>0</v>
      </c>
      <c r="O18" s="53" t="n">
        <f aca="false">Лист3!O13+Лист3!O36+Лист3!O58+Лист3!O80+Лист3!O102+Лист3!O124+Лист3!O146+Лист3!O168+Лист3!O190+Лист3!O212+Лист3!O234</f>
        <v>0</v>
      </c>
      <c r="P18" s="53" t="n">
        <f aca="false">Лист3!P13+Лист3!P36+Лист3!P58+Лист3!P80+Лист3!P102+Лист3!P124+Лист3!P146+Лист3!P168+Лист3!P190+Лист3!P212+Лист3!P234</f>
        <v>0</v>
      </c>
      <c r="Q18" s="53" t="n">
        <f aca="false">Лист3!Q13+Лист3!Q36+Лист3!Q58+Лист3!Q80+Лист3!Q102+Лист3!Q124+Лист3!Q146+Лист3!Q168+Лист3!Q190+Лист3!Q212+Лист3!Q234</f>
        <v>0</v>
      </c>
      <c r="R18" s="53" t="n">
        <f aca="false">Лист3!R13+Лист3!R36+Лист3!R58+Лист3!R80+Лист3!R102+Лист3!R124+Лист3!R146+Лист3!R168+Лист3!R190+Лист3!R212+Лист3!R234</f>
        <v>0</v>
      </c>
      <c r="S18" s="53" t="n">
        <f aca="false">Лист3!S13+Лист3!S36+Лист3!S58+Лист3!S80+Лист3!S102+Лист3!S124+Лист3!S146+Лист3!S168+Лист3!S190+Лист3!S212+Лист3!S234</f>
        <v>0</v>
      </c>
      <c r="T18" s="53" t="n">
        <f aca="false">Лист3!T13+Лист3!T36+Лист3!T58+Лист3!T80+Лист3!T102+Лист3!T124+Лист3!T146+Лист3!T168+Лист3!T190+Лист3!T212+Лист3!T234</f>
        <v>0</v>
      </c>
      <c r="U18" s="53" t="n">
        <f aca="false">Лист3!U13+Лист3!U36+Лист3!U58+Лист3!U80+Лист3!U102+Лист3!U124+Лист3!U146+Лист3!U168+Лист3!U190+Лист3!U212+Лист3!U234</f>
        <v>0</v>
      </c>
      <c r="V18" s="53" t="n">
        <f aca="false">Лист3!V13+Лист3!V36+Лист3!V58+Лист3!V80+Лист3!V102+Лист3!V124+Лист3!V146+Лист3!V168+Лист3!V190+Лист3!V212+Лист3!V234</f>
        <v>0</v>
      </c>
      <c r="W18" s="53" t="n">
        <f aca="false">Лист3!W13+Лист3!W36+Лист3!W58+Лист3!W80+Лист3!W102+Лист3!W124+Лист3!W146+Лист3!W168+Лист3!W190+Лист3!W212+Лист3!W234</f>
        <v>0</v>
      </c>
      <c r="X18" s="53" t="n">
        <f aca="false">Лист3!X13+Лист3!X36+Лист3!X58+Лист3!X80+Лист3!X102+Лист3!X124+Лист3!X146+Лист3!X168+Лист3!X190+Лист3!X212+Лист3!X234</f>
        <v>0</v>
      </c>
      <c r="Y18" s="53" t="n">
        <f aca="false">Лист3!Y13+Лист3!Y36+Лист3!Y58+Лист3!Y80+Лист3!Y102+Лист3!Y124+Лист3!Y146+Лист3!Y168+Лист3!Y190+Лист3!Y212+Лист3!Y234</f>
        <v>0</v>
      </c>
      <c r="Z18" s="53" t="n">
        <f aca="false">Лист3!Z13+Лист3!Z36+Лист3!Z58+Лист3!Z80+Лист3!Z102+Лист3!Z124+Лист3!Z146+Лист3!Z168+Лист3!Z190+Лист3!Z212+Лист3!Z234</f>
        <v>0</v>
      </c>
      <c r="AA18" s="53" t="n">
        <f aca="false">Лист3!AA13+Лист3!AA36+Лист3!AA58+Лист3!AA80+Лист3!AA102+Лист3!AA124+Лист3!AA146+Лист3!AA168+Лист3!AA190+Лист3!AA212+Лист3!AA234</f>
        <v>0</v>
      </c>
      <c r="AB18" s="53" t="n">
        <f aca="false">Лист3!AB13+Лист3!AB36+Лист3!AB58+Лист3!AB80+Лист3!AB102+Лист3!AB124+Лист3!AB146+Лист3!AB168+Лист3!AB190+Лист3!AB212+Лист3!AB234</f>
        <v>0</v>
      </c>
      <c r="AC18" s="53" t="n">
        <f aca="false">Лист3!AC13+Лист3!AC36+Лист3!AC58+Лист3!AC80+Лист3!AC102+Лист3!AC124+Лист3!AC146+Лист3!AC168+Лист3!AC190+Лист3!AC212+Лист3!AC234</f>
        <v>0</v>
      </c>
      <c r="AD18" s="53" t="n">
        <f aca="false">Лист3!AD13+Лист3!AD36+Лист3!AD58+Лист3!AD80+Лист3!AD102+Лист3!AD124+Лист3!AD146+Лист3!AD168+Лист3!AD190+Лист3!AD212+Лист3!AD234</f>
        <v>0</v>
      </c>
      <c r="AE18" s="53" t="n">
        <f aca="false">Лист3!AE13+Лист3!AE36+Лист3!AE58+Лист3!AE80+Лист3!AE102+Лист3!AE124+Лист3!AE146+Лист3!AE168+Лист3!AE190+Лист3!AE212+Лист3!AE234</f>
        <v>0</v>
      </c>
    </row>
    <row r="19" customFormat="false" ht="13.5" hidden="false" customHeight="false" outlineLevel="0" collapsed="false">
      <c r="B19" s="52" t="s">
        <v>146</v>
      </c>
      <c r="C19" s="53" t="s">
        <v>147</v>
      </c>
      <c r="D19" s="53"/>
      <c r="E19" s="53" t="n">
        <f aca="false">Лист3!E14+Лист3!E37+Лист3!E59+Лист3!E81+Лист3!E103+Лист3!E125+Лист3!E147+Лист3!E169+Лист3!E191+Лист3!E213+Лист3!E235</f>
        <v>0</v>
      </c>
      <c r="F19" s="53" t="n">
        <f aca="false">Лист3!F14+Лист3!F37+Лист3!F59+Лист3!F81+Лист3!F103+Лист3!F125+Лист3!F147+Лист3!F169+Лист3!F191+Лист3!F213+Лист3!F235</f>
        <v>0</v>
      </c>
      <c r="G19" s="53" t="n">
        <f aca="false">Лист3!G14+Лист3!G37+Лист3!G59+Лист3!G81+Лист3!G103+Лист3!G125+Лист3!G147+Лист3!G169+Лист3!G191+Лист3!G213+Лист3!G235</f>
        <v>0</v>
      </c>
      <c r="H19" s="53" t="n">
        <f aca="false">Лист3!H14+Лист3!H37+Лист3!H59+Лист3!H81+Лист3!H103+Лист3!H125+Лист3!H147+Лист3!H169+Лист3!H191+Лист3!H213+Лист3!H235</f>
        <v>0</v>
      </c>
      <c r="I19" s="53" t="n">
        <f aca="false">Лист3!I14+Лист3!I37+Лист3!I59+Лист3!I81+Лист3!I103+Лист3!I125+Лист3!I147+Лист3!I169+Лист3!I191+Лист3!I213+Лист3!I235</f>
        <v>0</v>
      </c>
      <c r="J19" s="53" t="n">
        <f aca="false">Лист3!J14+Лист3!J37+Лист3!J59+Лист3!J81+Лист3!J103+Лист3!J125+Лист3!J147+Лист3!J169+Лист3!J191+Лист3!J213+Лист3!J235</f>
        <v>0</v>
      </c>
      <c r="K19" s="53" t="n">
        <f aca="false">Лист3!K14+Лист3!K37+Лист3!K59+Лист3!K81+Лист3!K103+Лист3!K125+Лист3!K147+Лист3!K169+Лист3!K191+Лист3!K213+Лист3!K235</f>
        <v>0</v>
      </c>
      <c r="L19" s="53" t="n">
        <f aca="false">Лист3!L14+Лист3!L37+Лист3!L59+Лист3!L81+Лист3!L103+Лист3!L125+Лист3!L147+Лист3!L169+Лист3!L191+Лист3!L213+Лист3!L235</f>
        <v>0</v>
      </c>
      <c r="M19" s="53" t="n">
        <f aca="false">Лист3!M14+Лист3!M37+Лист3!M59+Лист3!M81+Лист3!M103+Лист3!M125+Лист3!M147+Лист3!M169+Лист3!M191+Лист3!M213+Лист3!M235</f>
        <v>0</v>
      </c>
      <c r="N19" s="53" t="n">
        <f aca="false">Лист3!N14+Лист3!N37+Лист3!N59+Лист3!N81+Лист3!N103+Лист3!N125+Лист3!N147+Лист3!N169+Лист3!N191+Лист3!N213+Лист3!N235</f>
        <v>0</v>
      </c>
      <c r="O19" s="53" t="n">
        <f aca="false">Лист3!O14+Лист3!O37+Лист3!O59+Лист3!O81+Лист3!O103+Лист3!O125+Лист3!O147+Лист3!O169+Лист3!O191+Лист3!O213+Лист3!O235</f>
        <v>0</v>
      </c>
      <c r="P19" s="53" t="n">
        <f aca="false">Лист3!P14+Лист3!P37+Лист3!P59+Лист3!P81+Лист3!P103+Лист3!P125+Лист3!P147+Лист3!P169+Лист3!P191+Лист3!P213+Лист3!P235</f>
        <v>0</v>
      </c>
      <c r="Q19" s="53" t="n">
        <f aca="false">Лист3!Q14+Лист3!Q37+Лист3!Q59+Лист3!Q81+Лист3!Q103+Лист3!Q125+Лист3!Q147+Лист3!Q169+Лист3!Q191+Лист3!Q213+Лист3!Q235</f>
        <v>0</v>
      </c>
      <c r="R19" s="53" t="n">
        <f aca="false">Лист3!R14+Лист3!R37+Лист3!R59+Лист3!R81+Лист3!R103+Лист3!R125+Лист3!R147+Лист3!R169+Лист3!R191+Лист3!R213+Лист3!R235</f>
        <v>0</v>
      </c>
      <c r="S19" s="53" t="n">
        <f aca="false">Лист3!S14+Лист3!S37+Лист3!S59+Лист3!S81+Лист3!S103+Лист3!S125+Лист3!S147+Лист3!S169+Лист3!S191+Лист3!S213+Лист3!S235</f>
        <v>0</v>
      </c>
      <c r="T19" s="53" t="n">
        <f aca="false">Лист3!T14+Лист3!T37+Лист3!T59+Лист3!T81+Лист3!T103+Лист3!T125+Лист3!T147+Лист3!T169+Лист3!T191+Лист3!T213+Лист3!T235</f>
        <v>0</v>
      </c>
      <c r="U19" s="53" t="n">
        <f aca="false">Лист3!U14+Лист3!U37+Лист3!U59+Лист3!U81+Лист3!U103+Лист3!U125+Лист3!U147+Лист3!U169+Лист3!U191+Лист3!U213+Лист3!U235</f>
        <v>0</v>
      </c>
      <c r="V19" s="53" t="n">
        <f aca="false">Лист3!V14+Лист3!V37+Лист3!V59+Лист3!V81+Лист3!V103+Лист3!V125+Лист3!V147+Лист3!V169+Лист3!V191+Лист3!V213+Лист3!V235</f>
        <v>0</v>
      </c>
      <c r="W19" s="53" t="n">
        <f aca="false">Лист3!W14+Лист3!W37+Лист3!W59+Лист3!W81+Лист3!W103+Лист3!W125+Лист3!W147+Лист3!W169+Лист3!W191+Лист3!W213+Лист3!W235</f>
        <v>0</v>
      </c>
      <c r="X19" s="53" t="n">
        <f aca="false">Лист3!X14+Лист3!X37+Лист3!X59+Лист3!X81+Лист3!X103+Лист3!X125+Лист3!X147+Лист3!X169+Лист3!X191+Лист3!X213+Лист3!X235</f>
        <v>0</v>
      </c>
      <c r="Y19" s="53" t="n">
        <f aca="false">Лист3!Y14+Лист3!Y37+Лист3!Y59+Лист3!Y81+Лист3!Y103+Лист3!Y125+Лист3!Y147+Лист3!Y169+Лист3!Y191+Лист3!Y213+Лист3!Y235</f>
        <v>0</v>
      </c>
      <c r="Z19" s="53" t="n">
        <f aca="false">Лист3!Z14+Лист3!Z37+Лист3!Z59+Лист3!Z81+Лист3!Z103+Лист3!Z125+Лист3!Z147+Лист3!Z169+Лист3!Z191+Лист3!Z213+Лист3!Z235</f>
        <v>0</v>
      </c>
      <c r="AA19" s="53" t="n">
        <f aca="false">Лист3!AA14+Лист3!AA37+Лист3!AA59+Лист3!AA81+Лист3!AA103+Лист3!AA125+Лист3!AA147+Лист3!AA169+Лист3!AA191+Лист3!AA213+Лист3!AA235</f>
        <v>0</v>
      </c>
      <c r="AB19" s="53" t="n">
        <f aca="false">Лист3!AB14+Лист3!AB37+Лист3!AB59+Лист3!AB81+Лист3!AB103+Лист3!AB125+Лист3!AB147+Лист3!AB169+Лист3!AB191+Лист3!AB213+Лист3!AB235</f>
        <v>0</v>
      </c>
      <c r="AC19" s="53" t="n">
        <f aca="false">Лист3!AC14+Лист3!AC37+Лист3!AC59+Лист3!AC81+Лист3!AC103+Лист3!AC125+Лист3!AC147+Лист3!AC169+Лист3!AC191+Лист3!AC213+Лист3!AC235</f>
        <v>0</v>
      </c>
      <c r="AD19" s="53" t="n">
        <f aca="false">Лист3!AD14+Лист3!AD37+Лист3!AD59+Лист3!AD81+Лист3!AD103+Лист3!AD125+Лист3!AD147+Лист3!AD169+Лист3!AD191+Лист3!AD213+Лист3!AD235</f>
        <v>0</v>
      </c>
      <c r="AE19" s="53" t="n">
        <f aca="false">Лист3!AE14+Лист3!AE37+Лист3!AE59+Лист3!AE81+Лист3!AE103+Лист3!AE125+Лист3!AE147+Лист3!AE169+Лист3!AE191+Лист3!AE213+Лист3!AE235</f>
        <v>0</v>
      </c>
    </row>
    <row r="20" customFormat="false" ht="13.5" hidden="false" customHeight="false" outlineLevel="0" collapsed="false">
      <c r="B20" s="52" t="n">
        <v>6</v>
      </c>
      <c r="C20" s="53" t="s">
        <v>148</v>
      </c>
      <c r="D20" s="53"/>
      <c r="E20" s="53" t="n">
        <f aca="false">Лист3!E15+Лист3!E38+Лист3!E60+Лист3!E82+Лист3!E104+Лист3!E126+Лист3!E148+Лист3!E170+Лист3!E192+Лист3!E214+Лист3!E236</f>
        <v>0</v>
      </c>
      <c r="F20" s="53" t="n">
        <f aca="false">Лист3!F15+Лист3!F38+Лист3!F60+Лист3!F82+Лист3!F104+Лист3!F126+Лист3!F148+Лист3!F170+Лист3!F192+Лист3!F214+Лист3!F236</f>
        <v>0</v>
      </c>
      <c r="G20" s="53" t="n">
        <f aca="false">Лист3!G15+Лист3!G38+Лист3!G60+Лист3!G82+Лист3!G104+Лист3!G126+Лист3!G148+Лист3!G170+Лист3!G192+Лист3!G214+Лист3!G236</f>
        <v>0</v>
      </c>
      <c r="H20" s="53" t="n">
        <f aca="false">Лист3!H15+Лист3!H38+Лист3!H60+Лист3!H82+Лист3!H104+Лист3!H126+Лист3!H148+Лист3!H170+Лист3!H192+Лист3!H214+Лист3!H236</f>
        <v>0</v>
      </c>
      <c r="I20" s="53" t="n">
        <f aca="false">Лист3!I15+Лист3!I38+Лист3!I60+Лист3!I82+Лист3!I104+Лист3!I126+Лист3!I148+Лист3!I170+Лист3!I192+Лист3!I214+Лист3!I236</f>
        <v>0</v>
      </c>
      <c r="J20" s="53" t="n">
        <f aca="false">Лист3!J15+Лист3!J38+Лист3!J60+Лист3!J82+Лист3!J104+Лист3!J126+Лист3!J148+Лист3!J170+Лист3!J192+Лист3!J214+Лист3!J236</f>
        <v>0</v>
      </c>
      <c r="K20" s="53" t="n">
        <f aca="false">Лист3!K15+Лист3!K38+Лист3!K60+Лист3!K82+Лист3!K104+Лист3!K126+Лист3!K148+Лист3!K170+Лист3!K192+Лист3!K214+Лист3!K236</f>
        <v>0</v>
      </c>
      <c r="L20" s="53" t="n">
        <f aca="false">Лист3!L15+Лист3!L38+Лист3!L60+Лист3!L82+Лист3!L104+Лист3!L126+Лист3!L148+Лист3!L170+Лист3!L192+Лист3!L214+Лист3!L236</f>
        <v>0</v>
      </c>
      <c r="M20" s="53" t="n">
        <f aca="false">Лист3!M15+Лист3!M38+Лист3!M60+Лист3!M82+Лист3!M104+Лист3!M126+Лист3!M148+Лист3!M170+Лист3!M192+Лист3!M214+Лист3!M236</f>
        <v>0</v>
      </c>
      <c r="N20" s="53" t="n">
        <f aca="false">Лист3!N15+Лист3!N38+Лист3!N60+Лист3!N82+Лист3!N104+Лист3!N126+Лист3!N148+Лист3!N170+Лист3!N192+Лист3!N214+Лист3!N236</f>
        <v>0</v>
      </c>
      <c r="O20" s="53" t="n">
        <f aca="false">Лист3!O15+Лист3!O38+Лист3!O60+Лист3!O82+Лист3!O104+Лист3!O126+Лист3!O148+Лист3!O170+Лист3!O192+Лист3!O214+Лист3!O236</f>
        <v>0</v>
      </c>
      <c r="P20" s="53" t="n">
        <f aca="false">Лист3!P15+Лист3!P38+Лист3!P60+Лист3!P82+Лист3!P104+Лист3!P126+Лист3!P148+Лист3!P170+Лист3!P192+Лист3!P214+Лист3!P236</f>
        <v>0</v>
      </c>
      <c r="Q20" s="53" t="n">
        <f aca="false">Лист3!Q15+Лист3!Q38+Лист3!Q60+Лист3!Q82+Лист3!Q104+Лист3!Q126+Лист3!Q148+Лист3!Q170+Лист3!Q192+Лист3!Q214+Лист3!Q236</f>
        <v>0</v>
      </c>
      <c r="R20" s="53" t="n">
        <f aca="false">Лист3!R15+Лист3!R38+Лист3!R60+Лист3!R82+Лист3!R104+Лист3!R126+Лист3!R148+Лист3!R170+Лист3!R192+Лист3!R214+Лист3!R236</f>
        <v>0</v>
      </c>
      <c r="S20" s="53" t="n">
        <f aca="false">Лист3!S15+Лист3!S38+Лист3!S60+Лист3!S82+Лист3!S104+Лист3!S126+Лист3!S148+Лист3!S170+Лист3!S192+Лист3!S214+Лист3!S236</f>
        <v>0</v>
      </c>
      <c r="T20" s="53" t="n">
        <f aca="false">Лист3!T15+Лист3!T38+Лист3!T60+Лист3!T82+Лист3!T104+Лист3!T126+Лист3!T148+Лист3!T170+Лист3!T192+Лист3!T214+Лист3!T236</f>
        <v>0</v>
      </c>
      <c r="U20" s="53" t="n">
        <f aca="false">Лист3!U15+Лист3!U38+Лист3!U60+Лист3!U82+Лист3!U104+Лист3!U126+Лист3!U148+Лист3!U170+Лист3!U192+Лист3!U214+Лист3!U236</f>
        <v>0</v>
      </c>
      <c r="V20" s="53" t="n">
        <f aca="false">Лист3!V15+Лист3!V38+Лист3!V60+Лист3!V82+Лист3!V104+Лист3!V126+Лист3!V148+Лист3!V170+Лист3!V192+Лист3!V214+Лист3!V236</f>
        <v>0</v>
      </c>
      <c r="W20" s="53" t="n">
        <f aca="false">Лист3!W15+Лист3!W38+Лист3!W60+Лист3!W82+Лист3!W104+Лист3!W126+Лист3!W148+Лист3!W170+Лист3!W192+Лист3!W214+Лист3!W236</f>
        <v>0</v>
      </c>
      <c r="X20" s="53" t="n">
        <f aca="false">Лист3!X15+Лист3!X38+Лист3!X60+Лист3!X82+Лист3!X104+Лист3!X126+Лист3!X148+Лист3!X170+Лист3!X192+Лист3!X214+Лист3!X236</f>
        <v>0</v>
      </c>
      <c r="Y20" s="53" t="n">
        <f aca="false">Лист3!Y15+Лист3!Y38+Лист3!Y60+Лист3!Y82+Лист3!Y104+Лист3!Y126+Лист3!Y148+Лист3!Y170+Лист3!Y192+Лист3!Y214+Лист3!Y236</f>
        <v>0</v>
      </c>
      <c r="Z20" s="53" t="n">
        <f aca="false">Лист3!Z15+Лист3!Z38+Лист3!Z60+Лист3!Z82+Лист3!Z104+Лист3!Z126+Лист3!Z148+Лист3!Z170+Лист3!Z192+Лист3!Z214+Лист3!Z236</f>
        <v>0</v>
      </c>
      <c r="AA20" s="53" t="n">
        <f aca="false">Лист3!AA15+Лист3!AA38+Лист3!AA60+Лист3!AA82+Лист3!AA104+Лист3!AA126+Лист3!AA148+Лист3!AA170+Лист3!AA192+Лист3!AA214+Лист3!AA236</f>
        <v>0</v>
      </c>
      <c r="AB20" s="53" t="n">
        <f aca="false">Лист3!AB15+Лист3!AB38+Лист3!AB60+Лист3!AB82+Лист3!AB104+Лист3!AB126+Лист3!AB148+Лист3!AB170+Лист3!AB192+Лист3!AB214+Лист3!AB236</f>
        <v>0</v>
      </c>
      <c r="AC20" s="53" t="n">
        <f aca="false">Лист3!AC15+Лист3!AC38+Лист3!AC60+Лист3!AC82+Лист3!AC104+Лист3!AC126+Лист3!AC148+Лист3!AC170+Лист3!AC192+Лист3!AC214+Лист3!AC236</f>
        <v>0</v>
      </c>
      <c r="AD20" s="53" t="n">
        <f aca="false">Лист3!AD15+Лист3!AD38+Лист3!AD60+Лист3!AD82+Лист3!AD104+Лист3!AD126+Лист3!AD148+Лист3!AD170+Лист3!AD192+Лист3!AD214+Лист3!AD236</f>
        <v>0</v>
      </c>
      <c r="AE20" s="53" t="n">
        <f aca="false">Лист3!AE15+Лист3!AE38+Лист3!AE60+Лист3!AE82+Лист3!AE104+Лист3!AE126+Лист3!AE148+Лист3!AE170+Лист3!AE192+Лист3!AE214+Лист3!AE236</f>
        <v>0</v>
      </c>
    </row>
    <row r="21" customFormat="false" ht="13.5" hidden="false" customHeight="false" outlineLevel="0" collapsed="false">
      <c r="B21" s="52" t="n">
        <v>7</v>
      </c>
      <c r="C21" s="53" t="s">
        <v>149</v>
      </c>
      <c r="D21" s="53"/>
      <c r="E21" s="53" t="n">
        <f aca="false">Лист3!E16+Лист3!E39+Лист3!E61+Лист3!E83+Лист3!E105+Лист3!E127+Лист3!E149+Лист3!E171+Лист3!E193+Лист3!E215+Лист3!E237</f>
        <v>0</v>
      </c>
      <c r="F21" s="53" t="n">
        <f aca="false">Лист3!F16+Лист3!F39+Лист3!F61+Лист3!F83+Лист3!F105+Лист3!F127+Лист3!F149+Лист3!F171+Лист3!F193+Лист3!F215+Лист3!F237</f>
        <v>0</v>
      </c>
      <c r="G21" s="53" t="n">
        <f aca="false">Лист3!G16+Лист3!G39+Лист3!G61+Лист3!G83+Лист3!G105+Лист3!G127+Лист3!G149+Лист3!G171+Лист3!G193+Лист3!G215+Лист3!G237</f>
        <v>0</v>
      </c>
      <c r="H21" s="53" t="n">
        <f aca="false">Лист3!H16+Лист3!H39+Лист3!H61+Лист3!H83+Лист3!H105+Лист3!H127+Лист3!H149+Лист3!H171+Лист3!H193+Лист3!H215+Лист3!H237</f>
        <v>0</v>
      </c>
      <c r="I21" s="53" t="n">
        <f aca="false">Лист3!I16+Лист3!I39+Лист3!I61+Лист3!I83+Лист3!I105+Лист3!I127+Лист3!I149+Лист3!I171+Лист3!I193+Лист3!I215+Лист3!I237</f>
        <v>0</v>
      </c>
      <c r="J21" s="53" t="n">
        <f aca="false">Лист3!J16+Лист3!J39+Лист3!J61+Лист3!J83+Лист3!J105+Лист3!J127+Лист3!J149+Лист3!J171+Лист3!J193+Лист3!J215+Лист3!J237</f>
        <v>0</v>
      </c>
      <c r="K21" s="53" t="n">
        <f aca="false">Лист3!K16+Лист3!K39+Лист3!K61+Лист3!K83+Лист3!K105+Лист3!K127+Лист3!K149+Лист3!K171+Лист3!K193+Лист3!K215+Лист3!K237</f>
        <v>0</v>
      </c>
      <c r="L21" s="53" t="n">
        <f aca="false">Лист3!L16+Лист3!L39+Лист3!L61+Лист3!L83+Лист3!L105+Лист3!L127+Лист3!L149+Лист3!L171+Лист3!L193+Лист3!L215+Лист3!L237</f>
        <v>0</v>
      </c>
      <c r="M21" s="53" t="n">
        <f aca="false">Лист3!M16+Лист3!M39+Лист3!M61+Лист3!M83+Лист3!M105+Лист3!M127+Лист3!M149+Лист3!M171+Лист3!M193+Лист3!M215+Лист3!M237</f>
        <v>0</v>
      </c>
      <c r="N21" s="53" t="n">
        <f aca="false">Лист3!N16+Лист3!N39+Лист3!N61+Лист3!N83+Лист3!N105+Лист3!N127+Лист3!N149+Лист3!N171+Лист3!N193+Лист3!N215+Лист3!N237</f>
        <v>0</v>
      </c>
      <c r="O21" s="53" t="n">
        <f aca="false">Лист3!O16+Лист3!O39+Лист3!O61+Лист3!O83+Лист3!O105+Лист3!O127+Лист3!O149+Лист3!O171+Лист3!O193+Лист3!O215+Лист3!O237</f>
        <v>0</v>
      </c>
      <c r="P21" s="53" t="n">
        <f aca="false">Лист3!P16+Лист3!P39+Лист3!P61+Лист3!P83+Лист3!P105+Лист3!P127+Лист3!P149+Лист3!P171+Лист3!P193+Лист3!P215+Лист3!P237</f>
        <v>0</v>
      </c>
      <c r="Q21" s="53" t="n">
        <f aca="false">Лист3!Q16+Лист3!Q39+Лист3!Q61+Лист3!Q83+Лист3!Q105+Лист3!Q127+Лист3!Q149+Лист3!Q171+Лист3!Q193+Лист3!Q215+Лист3!Q237</f>
        <v>0</v>
      </c>
      <c r="R21" s="53" t="n">
        <f aca="false">Лист3!R16+Лист3!R39+Лист3!R61+Лист3!R83+Лист3!R105+Лист3!R127+Лист3!R149+Лист3!R171+Лист3!R193+Лист3!R215+Лист3!R237</f>
        <v>0</v>
      </c>
      <c r="S21" s="53" t="n">
        <f aca="false">Лист3!S16+Лист3!S39+Лист3!S61+Лист3!S83+Лист3!S105+Лист3!S127+Лист3!S149+Лист3!S171+Лист3!S193+Лист3!S215+Лист3!S237</f>
        <v>0</v>
      </c>
      <c r="T21" s="53" t="n">
        <f aca="false">Лист3!T16+Лист3!T39+Лист3!T61+Лист3!T83+Лист3!T105+Лист3!T127+Лист3!T149+Лист3!T171+Лист3!T193+Лист3!T215+Лист3!T237</f>
        <v>0</v>
      </c>
      <c r="U21" s="53" t="n">
        <f aca="false">Лист3!U16+Лист3!U39+Лист3!U61+Лист3!U83+Лист3!U105+Лист3!U127+Лист3!U149+Лист3!U171+Лист3!U193+Лист3!U215+Лист3!U237</f>
        <v>0</v>
      </c>
      <c r="V21" s="53" t="n">
        <f aca="false">Лист3!V16+Лист3!V39+Лист3!V61+Лист3!V83+Лист3!V105+Лист3!V127+Лист3!V149+Лист3!V171+Лист3!V193+Лист3!V215+Лист3!V237</f>
        <v>0</v>
      </c>
      <c r="W21" s="53" t="n">
        <f aca="false">Лист3!W16+Лист3!W39+Лист3!W61+Лист3!W83+Лист3!W105+Лист3!W127+Лист3!W149+Лист3!W171+Лист3!W193+Лист3!W215+Лист3!W237</f>
        <v>0</v>
      </c>
      <c r="X21" s="53" t="n">
        <f aca="false">Лист3!X16+Лист3!X39+Лист3!X61+Лист3!X83+Лист3!X105+Лист3!X127+Лист3!X149+Лист3!X171+Лист3!X193+Лист3!X215+Лист3!X237</f>
        <v>0</v>
      </c>
      <c r="Y21" s="53" t="n">
        <f aca="false">Лист3!Y16+Лист3!Y39+Лист3!Y61+Лист3!Y83+Лист3!Y105+Лист3!Y127+Лист3!Y149+Лист3!Y171+Лист3!Y193+Лист3!Y215+Лист3!Y237</f>
        <v>0</v>
      </c>
      <c r="Z21" s="53" t="n">
        <f aca="false">Лист3!Z16+Лист3!Z39+Лист3!Z61+Лист3!Z83+Лист3!Z105+Лист3!Z127+Лист3!Z149+Лист3!Z171+Лист3!Z193+Лист3!Z215+Лист3!Z237</f>
        <v>0</v>
      </c>
      <c r="AA21" s="53" t="n">
        <f aca="false">Лист3!AA16+Лист3!AA39+Лист3!AA61+Лист3!AA83+Лист3!AA105+Лист3!AA127+Лист3!AA149+Лист3!AA171+Лист3!AA193+Лист3!AA215+Лист3!AA237</f>
        <v>0</v>
      </c>
      <c r="AB21" s="53" t="n">
        <f aca="false">Лист3!AB16+Лист3!AB39+Лист3!AB61+Лист3!AB83+Лист3!AB105+Лист3!AB127+Лист3!AB149+Лист3!AB171+Лист3!AB193+Лист3!AB215+Лист3!AB237</f>
        <v>0</v>
      </c>
      <c r="AC21" s="53" t="n">
        <f aca="false">Лист3!AC16+Лист3!AC39+Лист3!AC61+Лист3!AC83+Лист3!AC105+Лист3!AC127+Лист3!AC149+Лист3!AC171+Лист3!AC193+Лист3!AC215+Лист3!AC237</f>
        <v>0</v>
      </c>
      <c r="AD21" s="53" t="n">
        <f aca="false">Лист3!AD16+Лист3!AD39+Лист3!AD61+Лист3!AD83+Лист3!AD105+Лист3!AD127+Лист3!AD149+Лист3!AD171+Лист3!AD193+Лист3!AD215+Лист3!AD237</f>
        <v>0</v>
      </c>
      <c r="AE21" s="53" t="n">
        <f aca="false">Лист3!AE16+Лист3!AE39+Лист3!AE61+Лист3!AE83+Лист3!AE105+Лист3!AE127+Лист3!AE149+Лист3!AE171+Лист3!AE193+Лист3!AE215+Лист3!AE237</f>
        <v>0</v>
      </c>
    </row>
    <row r="22" customFormat="false" ht="13.5" hidden="false" customHeight="false" outlineLevel="0" collapsed="false">
      <c r="B22" s="52" t="s">
        <v>150</v>
      </c>
      <c r="C22" s="53" t="s">
        <v>151</v>
      </c>
      <c r="D22" s="53"/>
      <c r="E22" s="53" t="n">
        <f aca="false">Лист3!E17+Лист3!E40+Лист3!E62+Лист3!E84+Лист3!E106+Лист3!E128+Лист3!E150+Лист3!E172+Лист3!E194+Лист3!E216+Лист3!E238</f>
        <v>0</v>
      </c>
      <c r="F22" s="53" t="n">
        <f aca="false">Лист3!F17+Лист3!F40+Лист3!F62+Лист3!F84+Лист3!F106+Лист3!F128+Лист3!F150+Лист3!F172+Лист3!F194+Лист3!F216+Лист3!F238</f>
        <v>0</v>
      </c>
      <c r="G22" s="53" t="n">
        <f aca="false">Лист3!G17+Лист3!G40+Лист3!G62+Лист3!G84+Лист3!G106+Лист3!G128+Лист3!G150+Лист3!G172+Лист3!G194+Лист3!G216+Лист3!G238</f>
        <v>0</v>
      </c>
      <c r="H22" s="53" t="n">
        <f aca="false">Лист3!H17+Лист3!H40+Лист3!H62+Лист3!H84+Лист3!H106+Лист3!H128+Лист3!H150+Лист3!H172+Лист3!H194+Лист3!H216+Лист3!H238</f>
        <v>0</v>
      </c>
      <c r="I22" s="53" t="n">
        <f aca="false">Лист3!I17+Лист3!I40+Лист3!I62+Лист3!I84+Лист3!I106+Лист3!I128+Лист3!I150+Лист3!I172+Лист3!I194+Лист3!I216+Лист3!I238</f>
        <v>0</v>
      </c>
      <c r="J22" s="53" t="n">
        <f aca="false">Лист3!J17+Лист3!J40+Лист3!J62+Лист3!J84+Лист3!J106+Лист3!J128+Лист3!J150+Лист3!J172+Лист3!J194+Лист3!J216+Лист3!J238</f>
        <v>0</v>
      </c>
      <c r="K22" s="53" t="n">
        <f aca="false">Лист3!K17+Лист3!K40+Лист3!K62+Лист3!K84+Лист3!K106+Лист3!K128+Лист3!K150+Лист3!K172+Лист3!K194+Лист3!K216+Лист3!K238</f>
        <v>0</v>
      </c>
      <c r="L22" s="53" t="n">
        <f aca="false">Лист3!L17+Лист3!L40+Лист3!L62+Лист3!L84+Лист3!L106+Лист3!L128+Лист3!L150+Лист3!L172+Лист3!L194+Лист3!L216+Лист3!L238</f>
        <v>0</v>
      </c>
      <c r="M22" s="53" t="n">
        <f aca="false">Лист3!M17+Лист3!M40+Лист3!M62+Лист3!M84+Лист3!M106+Лист3!M128+Лист3!M150+Лист3!M172+Лист3!M194+Лист3!M216+Лист3!M238</f>
        <v>0</v>
      </c>
      <c r="N22" s="53" t="n">
        <f aca="false">Лист3!N17+Лист3!N40+Лист3!N62+Лист3!N84+Лист3!N106+Лист3!N128+Лист3!N150+Лист3!N172+Лист3!N194+Лист3!N216+Лист3!N238</f>
        <v>0</v>
      </c>
      <c r="O22" s="53" t="n">
        <f aca="false">Лист3!O17+Лист3!O40+Лист3!O62+Лист3!O84+Лист3!O106+Лист3!O128+Лист3!O150+Лист3!O172+Лист3!O194+Лист3!O216+Лист3!O238</f>
        <v>0</v>
      </c>
      <c r="P22" s="53" t="n">
        <f aca="false">Лист3!P17+Лист3!P40+Лист3!P62+Лист3!P84+Лист3!P106+Лист3!P128+Лист3!P150+Лист3!P172+Лист3!P194+Лист3!P216+Лист3!P238</f>
        <v>0</v>
      </c>
      <c r="Q22" s="53" t="n">
        <f aca="false">Лист3!Q17+Лист3!Q40+Лист3!Q62+Лист3!Q84+Лист3!Q106+Лист3!Q128+Лист3!Q150+Лист3!Q172+Лист3!Q194+Лист3!Q216+Лист3!Q238</f>
        <v>0</v>
      </c>
      <c r="R22" s="53" t="n">
        <f aca="false">Лист3!R17+Лист3!R40+Лист3!R62+Лист3!R84+Лист3!R106+Лист3!R128+Лист3!R150+Лист3!R172+Лист3!R194+Лист3!R216+Лист3!R238</f>
        <v>0</v>
      </c>
      <c r="S22" s="53" t="n">
        <f aca="false">Лист3!S17+Лист3!S40+Лист3!S62+Лист3!S84+Лист3!S106+Лист3!S128+Лист3!S150+Лист3!S172+Лист3!S194+Лист3!S216+Лист3!S238</f>
        <v>0</v>
      </c>
      <c r="T22" s="53" t="n">
        <f aca="false">Лист3!T17+Лист3!T40+Лист3!T62+Лист3!T84+Лист3!T106+Лист3!T128+Лист3!T150+Лист3!T172+Лист3!T194+Лист3!T216+Лист3!T238</f>
        <v>0</v>
      </c>
      <c r="U22" s="53" t="n">
        <f aca="false">Лист3!U17+Лист3!U40+Лист3!U62+Лист3!U84+Лист3!U106+Лист3!U128+Лист3!U150+Лист3!U172+Лист3!U194+Лист3!U216+Лист3!U238</f>
        <v>0</v>
      </c>
      <c r="V22" s="53" t="n">
        <f aca="false">Лист3!V17+Лист3!V40+Лист3!V62+Лист3!V84+Лист3!V106+Лист3!V128+Лист3!V150+Лист3!V172+Лист3!V194+Лист3!V216+Лист3!V238</f>
        <v>0</v>
      </c>
      <c r="W22" s="53" t="n">
        <f aca="false">Лист3!W17+Лист3!W40+Лист3!W62+Лист3!W84+Лист3!W106+Лист3!W128+Лист3!W150+Лист3!W172+Лист3!W194+Лист3!W216+Лист3!W238</f>
        <v>0</v>
      </c>
      <c r="X22" s="53" t="n">
        <f aca="false">Лист3!X17+Лист3!X40+Лист3!X62+Лист3!X84+Лист3!X106+Лист3!X128+Лист3!X150+Лист3!X172+Лист3!X194+Лист3!X216+Лист3!X238</f>
        <v>0</v>
      </c>
      <c r="Y22" s="53" t="n">
        <f aca="false">Лист3!Y17+Лист3!Y40+Лист3!Y62+Лист3!Y84+Лист3!Y106+Лист3!Y128+Лист3!Y150+Лист3!Y172+Лист3!Y194+Лист3!Y216+Лист3!Y238</f>
        <v>0</v>
      </c>
      <c r="Z22" s="53" t="n">
        <f aca="false">Лист3!Z17+Лист3!Z40+Лист3!Z62+Лист3!Z84+Лист3!Z106+Лист3!Z128+Лист3!Z150+Лист3!Z172+Лист3!Z194+Лист3!Z216+Лист3!Z238</f>
        <v>0</v>
      </c>
      <c r="AA22" s="53" t="n">
        <f aca="false">Лист3!AA17+Лист3!AA40+Лист3!AA62+Лист3!AA84+Лист3!AA106+Лист3!AA128+Лист3!AA150+Лист3!AA172+Лист3!AA194+Лист3!AA216+Лист3!AA238</f>
        <v>0</v>
      </c>
      <c r="AB22" s="53" t="n">
        <f aca="false">Лист3!AB17+Лист3!AB40+Лист3!AB62+Лист3!AB84+Лист3!AB106+Лист3!AB128+Лист3!AB150+Лист3!AB172+Лист3!AB194+Лист3!AB216+Лист3!AB238</f>
        <v>0</v>
      </c>
      <c r="AC22" s="53" t="n">
        <f aca="false">Лист3!AC17+Лист3!AC40+Лист3!AC62+Лист3!AC84+Лист3!AC106+Лист3!AC128+Лист3!AC150+Лист3!AC172+Лист3!AC194+Лист3!AC216+Лист3!AC238</f>
        <v>0</v>
      </c>
      <c r="AD22" s="53" t="n">
        <f aca="false">Лист3!AD17+Лист3!AD40+Лист3!AD62+Лист3!AD84+Лист3!AD106+Лист3!AD128+Лист3!AD150+Лист3!AD172+Лист3!AD194+Лист3!AD216+Лист3!AD238</f>
        <v>0</v>
      </c>
      <c r="AE22" s="53" t="n">
        <f aca="false">Лист3!AE17+Лист3!AE40+Лист3!AE62+Лист3!AE84+Лист3!AE106+Лист3!AE128+Лист3!AE150+Лист3!AE172+Лист3!AE194+Лист3!AE216+Лист3!AE238</f>
        <v>0</v>
      </c>
    </row>
    <row r="23" customFormat="false" ht="13.5" hidden="false" customHeight="false" outlineLevel="0" collapsed="false">
      <c r="B23" s="52" t="n">
        <v>9</v>
      </c>
      <c r="C23" s="53" t="s">
        <v>152</v>
      </c>
      <c r="D23" s="53"/>
      <c r="E23" s="53" t="n">
        <f aca="false">Лист3!E18+Лист3!E41+Лист3!E63+Лист3!E85+Лист3!E107+Лист3!E129+Лист3!E151+Лист3!E173+Лист3!E195+Лист3!E217+Лист3!E239</f>
        <v>0</v>
      </c>
      <c r="F23" s="53" t="n">
        <f aca="false">Лист3!F18+Лист3!F41+Лист3!F63+Лист3!F85+Лист3!F107+Лист3!F129+Лист3!F151+Лист3!F173+Лист3!F195+Лист3!F217+Лист3!F239</f>
        <v>0</v>
      </c>
      <c r="G23" s="53" t="n">
        <f aca="false">Лист3!G18+Лист3!G41+Лист3!G63+Лист3!G85+Лист3!G107+Лист3!G129+Лист3!G151+Лист3!G173+Лист3!G195+Лист3!G217+Лист3!G239</f>
        <v>0</v>
      </c>
      <c r="H23" s="53" t="n">
        <f aca="false">Лист3!H18+Лист3!H41+Лист3!H63+Лист3!H85+Лист3!H107+Лист3!H129+Лист3!H151+Лист3!H173+Лист3!H195+Лист3!H217+Лист3!H239</f>
        <v>0</v>
      </c>
      <c r="I23" s="53" t="n">
        <f aca="false">Лист3!I18+Лист3!I41+Лист3!I63+Лист3!I85+Лист3!I107+Лист3!I129+Лист3!I151+Лист3!I173+Лист3!I195+Лист3!I217+Лист3!I239</f>
        <v>0</v>
      </c>
      <c r="J23" s="53" t="n">
        <f aca="false">Лист3!J18+Лист3!J41+Лист3!J63+Лист3!J85+Лист3!J107+Лист3!J129+Лист3!J151+Лист3!J173+Лист3!J195+Лист3!J217+Лист3!J239</f>
        <v>0</v>
      </c>
      <c r="K23" s="53" t="n">
        <f aca="false">Лист3!K18+Лист3!K41+Лист3!K63+Лист3!K85+Лист3!K107+Лист3!K129+Лист3!K151+Лист3!K173+Лист3!K195+Лист3!K217+Лист3!K239</f>
        <v>0</v>
      </c>
      <c r="L23" s="53" t="n">
        <f aca="false">Лист3!L18+Лист3!L41+Лист3!L63+Лист3!L85+Лист3!L107+Лист3!L129+Лист3!L151+Лист3!L173+Лист3!L195+Лист3!L217+Лист3!L239</f>
        <v>0</v>
      </c>
      <c r="M23" s="53" t="n">
        <f aca="false">Лист3!M18+Лист3!M41+Лист3!M63+Лист3!M85+Лист3!M107+Лист3!M129+Лист3!M151+Лист3!M173+Лист3!M195+Лист3!M217+Лист3!M239</f>
        <v>0</v>
      </c>
      <c r="N23" s="53" t="n">
        <f aca="false">Лист3!N18+Лист3!N41+Лист3!N63+Лист3!N85+Лист3!N107+Лист3!N129+Лист3!N151+Лист3!N173+Лист3!N195+Лист3!N217+Лист3!N239</f>
        <v>0</v>
      </c>
      <c r="O23" s="53" t="n">
        <f aca="false">Лист3!O18+Лист3!O41+Лист3!O63+Лист3!O85+Лист3!O107+Лист3!O129+Лист3!O151+Лист3!O173+Лист3!O195+Лист3!O217+Лист3!O239</f>
        <v>0</v>
      </c>
      <c r="P23" s="53" t="n">
        <f aca="false">Лист3!P18+Лист3!P41+Лист3!P63+Лист3!P85+Лист3!P107+Лист3!P129+Лист3!P151+Лист3!P173+Лист3!P195+Лист3!P217+Лист3!P239</f>
        <v>0</v>
      </c>
      <c r="Q23" s="53" t="n">
        <f aca="false">Лист3!Q18+Лист3!Q41+Лист3!Q63+Лист3!Q85+Лист3!Q107+Лист3!Q129+Лист3!Q151+Лист3!Q173+Лист3!Q195+Лист3!Q217+Лист3!Q239</f>
        <v>0</v>
      </c>
      <c r="R23" s="53" t="n">
        <f aca="false">Лист3!R18+Лист3!R41+Лист3!R63+Лист3!R85+Лист3!R107+Лист3!R129+Лист3!R151+Лист3!R173+Лист3!R195+Лист3!R217+Лист3!R239</f>
        <v>0</v>
      </c>
      <c r="S23" s="53" t="n">
        <f aca="false">Лист3!S18+Лист3!S41+Лист3!S63+Лист3!S85+Лист3!S107+Лист3!S129+Лист3!S151+Лист3!S173+Лист3!S195+Лист3!S217+Лист3!S239</f>
        <v>0</v>
      </c>
      <c r="T23" s="53" t="n">
        <f aca="false">Лист3!T18+Лист3!T41+Лист3!T63+Лист3!T85+Лист3!T107+Лист3!T129+Лист3!T151+Лист3!T173+Лист3!T195+Лист3!T217+Лист3!T239</f>
        <v>0</v>
      </c>
      <c r="U23" s="53" t="n">
        <f aca="false">Лист3!U18+Лист3!U41+Лист3!U63+Лист3!U85+Лист3!U107+Лист3!U129+Лист3!U151+Лист3!U173+Лист3!U195+Лист3!U217+Лист3!U239</f>
        <v>0</v>
      </c>
      <c r="V23" s="53" t="n">
        <f aca="false">Лист3!V18+Лист3!V41+Лист3!V63+Лист3!V85+Лист3!V107+Лист3!V129+Лист3!V151+Лист3!V173+Лист3!V195+Лист3!V217+Лист3!V239</f>
        <v>0</v>
      </c>
      <c r="W23" s="53" t="n">
        <f aca="false">Лист3!W18+Лист3!W41+Лист3!W63+Лист3!W85+Лист3!W107+Лист3!W129+Лист3!W151+Лист3!W173+Лист3!W195+Лист3!W217+Лист3!W239</f>
        <v>0</v>
      </c>
      <c r="X23" s="53" t="n">
        <f aca="false">Лист3!X18+Лист3!X41+Лист3!X63+Лист3!X85+Лист3!X107+Лист3!X129+Лист3!X151+Лист3!X173+Лист3!X195+Лист3!X217+Лист3!X239</f>
        <v>0</v>
      </c>
      <c r="Y23" s="53" t="n">
        <f aca="false">Лист3!Y18+Лист3!Y41+Лист3!Y63+Лист3!Y85+Лист3!Y107+Лист3!Y129+Лист3!Y151+Лист3!Y173+Лист3!Y195+Лист3!Y217+Лист3!Y239</f>
        <v>0</v>
      </c>
      <c r="Z23" s="53" t="n">
        <f aca="false">Лист3!Z18+Лист3!Z41+Лист3!Z63+Лист3!Z85+Лист3!Z107+Лист3!Z129+Лист3!Z151+Лист3!Z173+Лист3!Z195+Лист3!Z217+Лист3!Z239</f>
        <v>0</v>
      </c>
      <c r="AA23" s="53" t="n">
        <f aca="false">Лист3!AA18+Лист3!AA41+Лист3!AA63+Лист3!AA85+Лист3!AA107+Лист3!AA129+Лист3!AA151+Лист3!AA173+Лист3!AA195+Лист3!AA217+Лист3!AA239</f>
        <v>0</v>
      </c>
      <c r="AB23" s="53" t="n">
        <f aca="false">Лист3!AB18+Лист3!AB41+Лист3!AB63+Лист3!AB85+Лист3!AB107+Лист3!AB129+Лист3!AB151+Лист3!AB173+Лист3!AB195+Лист3!AB217+Лист3!AB239</f>
        <v>0</v>
      </c>
      <c r="AC23" s="53" t="n">
        <f aca="false">Лист3!AC18+Лист3!AC41+Лист3!AC63+Лист3!AC85+Лист3!AC107+Лист3!AC129+Лист3!AC151+Лист3!AC173+Лист3!AC195+Лист3!AC217+Лист3!AC239</f>
        <v>0</v>
      </c>
      <c r="AD23" s="53" t="n">
        <f aca="false">Лист3!AD18+Лист3!AD41+Лист3!AD63+Лист3!AD85+Лист3!AD107+Лист3!AD129+Лист3!AD151+Лист3!AD173+Лист3!AD195+Лист3!AD217+Лист3!AD239</f>
        <v>0</v>
      </c>
      <c r="AE23" s="53" t="n">
        <f aca="false">Лист3!AE18+Лист3!AE41+Лист3!AE63+Лист3!AE85+Лист3!AE107+Лист3!AE129+Лист3!AE151+Лист3!AE173+Лист3!AE195+Лист3!AE217+Лист3!AE239</f>
        <v>0</v>
      </c>
    </row>
    <row r="24" customFormat="false" ht="13.5" hidden="false" customHeight="false" outlineLevel="0" collapsed="false">
      <c r="B24" s="52" t="n">
        <v>10</v>
      </c>
      <c r="C24" s="53" t="s">
        <v>153</v>
      </c>
      <c r="D24" s="53"/>
      <c r="E24" s="53" t="n">
        <f aca="false">Лист3!E19+Лист3!E42+Лист3!E64+Лист3!E86+Лист3!E108+Лист3!E130+Лист3!E152+Лист3!E174+Лист3!E196+Лист3!E218+Лист3!E240</f>
        <v>0</v>
      </c>
      <c r="F24" s="53" t="n">
        <f aca="false">Лист3!F19+Лист3!F42+Лист3!F64+Лист3!F86+Лист3!F108+Лист3!F130+Лист3!F152+Лист3!F174+Лист3!F196+Лист3!F218+Лист3!F240</f>
        <v>0</v>
      </c>
      <c r="G24" s="53" t="n">
        <f aca="false">Лист3!G19+Лист3!G42+Лист3!G64+Лист3!G86+Лист3!G108+Лист3!G130+Лист3!G152+Лист3!G174+Лист3!G196+Лист3!G218+Лист3!G240</f>
        <v>0</v>
      </c>
      <c r="H24" s="53" t="n">
        <f aca="false">Лист3!H19+Лист3!H42+Лист3!H64+Лист3!H86+Лист3!H108+Лист3!H130+Лист3!H152+Лист3!H174+Лист3!H196+Лист3!H218+Лист3!H240</f>
        <v>0</v>
      </c>
      <c r="I24" s="53" t="n">
        <f aca="false">Лист3!I19+Лист3!I42+Лист3!I64+Лист3!I86+Лист3!I108+Лист3!I130+Лист3!I152+Лист3!I174+Лист3!I196+Лист3!I218+Лист3!I240</f>
        <v>0</v>
      </c>
      <c r="J24" s="53" t="n">
        <f aca="false">Лист3!J19+Лист3!J42+Лист3!J64+Лист3!J86+Лист3!J108+Лист3!J130+Лист3!J152+Лист3!J174+Лист3!J196+Лист3!J218+Лист3!J240</f>
        <v>0</v>
      </c>
      <c r="K24" s="53" t="n">
        <f aca="false">Лист3!K19+Лист3!K42+Лист3!K64+Лист3!K86+Лист3!K108+Лист3!K130+Лист3!K152+Лист3!K174+Лист3!K196+Лист3!K218+Лист3!K240</f>
        <v>0</v>
      </c>
      <c r="L24" s="53" t="n">
        <f aca="false">Лист3!L19+Лист3!L42+Лист3!L64+Лист3!L86+Лист3!L108+Лист3!L130+Лист3!L152+Лист3!L174+Лист3!L196+Лист3!L218+Лист3!L240</f>
        <v>0</v>
      </c>
      <c r="M24" s="53" t="n">
        <f aca="false">Лист3!M19+Лист3!M42+Лист3!M64+Лист3!M86+Лист3!M108+Лист3!M130+Лист3!M152+Лист3!M174+Лист3!M196+Лист3!M218+Лист3!M240</f>
        <v>0</v>
      </c>
      <c r="N24" s="53" t="n">
        <f aca="false">Лист3!N19+Лист3!N42+Лист3!N64+Лист3!N86+Лист3!N108+Лист3!N130+Лист3!N152+Лист3!N174+Лист3!N196+Лист3!N218+Лист3!N240</f>
        <v>0</v>
      </c>
      <c r="O24" s="53" t="n">
        <f aca="false">Лист3!O19+Лист3!O42+Лист3!O64+Лист3!O86+Лист3!O108+Лист3!O130+Лист3!O152+Лист3!O174+Лист3!O196+Лист3!O218+Лист3!O240</f>
        <v>0</v>
      </c>
      <c r="P24" s="53" t="n">
        <f aca="false">Лист3!P19+Лист3!P42+Лист3!P64+Лист3!P86+Лист3!P108+Лист3!P130+Лист3!P152+Лист3!P174+Лист3!P196+Лист3!P218+Лист3!P240</f>
        <v>0</v>
      </c>
      <c r="Q24" s="53" t="n">
        <f aca="false">Лист3!Q19+Лист3!Q42+Лист3!Q64+Лист3!Q86+Лист3!Q108+Лист3!Q130+Лист3!Q152+Лист3!Q174+Лист3!Q196+Лист3!Q218+Лист3!Q240</f>
        <v>0</v>
      </c>
      <c r="R24" s="53" t="n">
        <f aca="false">Лист3!R19+Лист3!R42+Лист3!R64+Лист3!R86+Лист3!R108+Лист3!R130+Лист3!R152+Лист3!R174+Лист3!R196+Лист3!R218+Лист3!R240</f>
        <v>0</v>
      </c>
      <c r="S24" s="53" t="n">
        <f aca="false">Лист3!S19+Лист3!S42+Лист3!S64+Лист3!S86+Лист3!S108+Лист3!S130+Лист3!S152+Лист3!S174+Лист3!S196+Лист3!S218+Лист3!S240</f>
        <v>0</v>
      </c>
      <c r="T24" s="53" t="n">
        <f aca="false">Лист3!T19+Лист3!T42+Лист3!T64+Лист3!T86+Лист3!T108+Лист3!T130+Лист3!T152+Лист3!T174+Лист3!T196+Лист3!T218+Лист3!T240</f>
        <v>0</v>
      </c>
      <c r="U24" s="53" t="n">
        <f aca="false">Лист3!U19+Лист3!U42+Лист3!U64+Лист3!U86+Лист3!U108+Лист3!U130+Лист3!U152+Лист3!U174+Лист3!U196+Лист3!U218+Лист3!U240</f>
        <v>0</v>
      </c>
      <c r="V24" s="53" t="n">
        <f aca="false">Лист3!V19+Лист3!V42+Лист3!V64+Лист3!V86+Лист3!V108+Лист3!V130+Лист3!V152+Лист3!V174+Лист3!V196+Лист3!V218+Лист3!V240</f>
        <v>0</v>
      </c>
      <c r="W24" s="53" t="n">
        <f aca="false">Лист3!W19+Лист3!W42+Лист3!W64+Лист3!W86+Лист3!W108+Лист3!W130+Лист3!W152+Лист3!W174+Лист3!W196+Лист3!W218+Лист3!W240</f>
        <v>0</v>
      </c>
      <c r="X24" s="53" t="n">
        <f aca="false">Лист3!X19+Лист3!X42+Лист3!X64+Лист3!X86+Лист3!X108+Лист3!X130+Лист3!X152+Лист3!X174+Лист3!X196+Лист3!X218+Лист3!X240</f>
        <v>0</v>
      </c>
      <c r="Y24" s="53" t="n">
        <f aca="false">Лист3!Y19+Лист3!Y42+Лист3!Y64+Лист3!Y86+Лист3!Y108+Лист3!Y130+Лист3!Y152+Лист3!Y174+Лист3!Y196+Лист3!Y218+Лист3!Y240</f>
        <v>0</v>
      </c>
      <c r="Z24" s="53" t="n">
        <f aca="false">Лист3!Z19+Лист3!Z42+Лист3!Z64+Лист3!Z86+Лист3!Z108+Лист3!Z130+Лист3!Z152+Лист3!Z174+Лист3!Z196+Лист3!Z218+Лист3!Z240</f>
        <v>0</v>
      </c>
      <c r="AA24" s="53" t="n">
        <f aca="false">Лист3!AA19+Лист3!AA42+Лист3!AA64+Лист3!AA86+Лист3!AA108+Лист3!AA130+Лист3!AA152+Лист3!AA174+Лист3!AA196+Лист3!AA218+Лист3!AA240</f>
        <v>0</v>
      </c>
      <c r="AB24" s="53" t="n">
        <f aca="false">Лист3!AB19+Лист3!AB42+Лист3!AB64+Лист3!AB86+Лист3!AB108+Лист3!AB130+Лист3!AB152+Лист3!AB174+Лист3!AB196+Лист3!AB218+Лист3!AB240</f>
        <v>0</v>
      </c>
      <c r="AC24" s="53" t="n">
        <f aca="false">Лист3!AC19+Лист3!AC42+Лист3!AC64+Лист3!AC86+Лист3!AC108+Лист3!AC130+Лист3!AC152+Лист3!AC174+Лист3!AC196+Лист3!AC218+Лист3!AC240</f>
        <v>0</v>
      </c>
      <c r="AD24" s="53" t="n">
        <f aca="false">Лист3!AD19+Лист3!AD42+Лист3!AD64+Лист3!AD86+Лист3!AD108+Лист3!AD130+Лист3!AD152+Лист3!AD174+Лист3!AD196+Лист3!AD218+Лист3!AD240</f>
        <v>0</v>
      </c>
      <c r="AE24" s="53" t="n">
        <f aca="false">Лист3!AE19+Лист3!AE42+Лист3!AE64+Лист3!AE86+Лист3!AE108+Лист3!AE130+Лист3!AE152+Лист3!AE174+Лист3!AE196+Лист3!AE218+Лист3!AE240</f>
        <v>0</v>
      </c>
    </row>
    <row r="25" customFormat="false" ht="13.5" hidden="false" customHeight="false" outlineLevel="0" collapsed="false">
      <c r="B25" s="52" t="n">
        <v>11</v>
      </c>
      <c r="C25" s="53" t="s">
        <v>154</v>
      </c>
      <c r="D25" s="53"/>
      <c r="E25" s="53" t="n">
        <f aca="false">Лист3!E20+Лист3!E43+Лист3!E65+Лист3!E87+Лист3!E109+Лист3!E131+Лист3!E153+Лист3!E175+Лист3!E197+Лист3!E219+Лист3!E241</f>
        <v>0</v>
      </c>
      <c r="F25" s="53" t="n">
        <f aca="false">Лист3!F20+Лист3!F43+Лист3!F65+Лист3!F87+Лист3!F109+Лист3!F131+Лист3!F153+Лист3!F175+Лист3!F197+Лист3!F219+Лист3!F241</f>
        <v>0</v>
      </c>
      <c r="G25" s="53" t="n">
        <f aca="false">Лист3!G20+Лист3!G43+Лист3!G65+Лист3!G87+Лист3!G109+Лист3!G131+Лист3!G153+Лист3!G175+Лист3!G197+Лист3!G219+Лист3!G241</f>
        <v>0</v>
      </c>
      <c r="H25" s="53" t="n">
        <f aca="false">Лист3!H20+Лист3!H43+Лист3!H65+Лист3!H87+Лист3!H109+Лист3!H131+Лист3!H153+Лист3!H175+Лист3!H197+Лист3!H219+Лист3!H241</f>
        <v>0</v>
      </c>
      <c r="I25" s="53" t="n">
        <f aca="false">Лист3!I20+Лист3!I43+Лист3!I65+Лист3!I87+Лист3!I109+Лист3!I131+Лист3!I153+Лист3!I175+Лист3!I197+Лист3!I219+Лист3!I241</f>
        <v>0</v>
      </c>
      <c r="J25" s="53" t="n">
        <f aca="false">Лист3!J20+Лист3!J43+Лист3!J65+Лист3!J87+Лист3!J109+Лист3!J131+Лист3!J153+Лист3!J175+Лист3!J197+Лист3!J219+Лист3!J241</f>
        <v>0</v>
      </c>
      <c r="K25" s="53" t="n">
        <f aca="false">Лист3!K20+Лист3!K43+Лист3!K65+Лист3!K87+Лист3!K109+Лист3!K131+Лист3!K153+Лист3!K175+Лист3!K197+Лист3!K219+Лист3!K241</f>
        <v>0</v>
      </c>
      <c r="L25" s="53" t="n">
        <f aca="false">Лист3!L20+Лист3!L43+Лист3!L65+Лист3!L87+Лист3!L109+Лист3!L131+Лист3!L153+Лист3!L175+Лист3!L197+Лист3!L219+Лист3!L241</f>
        <v>0</v>
      </c>
      <c r="M25" s="53" t="n">
        <f aca="false">Лист3!M20+Лист3!M43+Лист3!M65+Лист3!M87+Лист3!M109+Лист3!M131+Лист3!M153+Лист3!M175+Лист3!M197+Лист3!M219+Лист3!M241</f>
        <v>0</v>
      </c>
      <c r="N25" s="53" t="n">
        <f aca="false">Лист3!N20+Лист3!N43+Лист3!N65+Лист3!N87+Лист3!N109+Лист3!N131+Лист3!N153+Лист3!N175+Лист3!N197+Лист3!N219+Лист3!N241</f>
        <v>0</v>
      </c>
      <c r="O25" s="53" t="n">
        <f aca="false">Лист3!O20+Лист3!O43+Лист3!O65+Лист3!O87+Лист3!O109+Лист3!O131+Лист3!O153+Лист3!O175+Лист3!O197+Лист3!O219+Лист3!O241</f>
        <v>0</v>
      </c>
      <c r="P25" s="53" t="n">
        <f aca="false">Лист3!P20+Лист3!P43+Лист3!P65+Лист3!P87+Лист3!P109+Лист3!P131+Лист3!P153+Лист3!P175+Лист3!P197+Лист3!P219+Лист3!P241</f>
        <v>0</v>
      </c>
      <c r="Q25" s="53" t="n">
        <f aca="false">Лист3!Q20+Лист3!Q43+Лист3!Q65+Лист3!Q87+Лист3!Q109+Лист3!Q131+Лист3!Q153+Лист3!Q175+Лист3!Q197+Лист3!Q219+Лист3!Q241</f>
        <v>0</v>
      </c>
      <c r="R25" s="53" t="n">
        <f aca="false">Лист3!R20+Лист3!R43+Лист3!R65+Лист3!R87+Лист3!R109+Лист3!R131+Лист3!R153+Лист3!R175+Лист3!R197+Лист3!R219+Лист3!R241</f>
        <v>0</v>
      </c>
      <c r="S25" s="53" t="n">
        <f aca="false">Лист3!S20+Лист3!S43+Лист3!S65+Лист3!S87+Лист3!S109+Лист3!S131+Лист3!S153+Лист3!S175+Лист3!S197+Лист3!S219+Лист3!S241</f>
        <v>0</v>
      </c>
      <c r="T25" s="53" t="n">
        <f aca="false">Лист3!T20+Лист3!T43+Лист3!T65+Лист3!T87+Лист3!T109+Лист3!T131+Лист3!T153+Лист3!T175+Лист3!T197+Лист3!T219+Лист3!T241</f>
        <v>0</v>
      </c>
      <c r="U25" s="53" t="n">
        <f aca="false">Лист3!U20+Лист3!U43+Лист3!U65+Лист3!U87+Лист3!U109+Лист3!U131+Лист3!U153+Лист3!U175+Лист3!U197+Лист3!U219+Лист3!U241</f>
        <v>0</v>
      </c>
      <c r="V25" s="53" t="n">
        <f aca="false">Лист3!V20+Лист3!V43+Лист3!V65+Лист3!V87+Лист3!V109+Лист3!V131+Лист3!V153+Лист3!V175+Лист3!V197+Лист3!V219+Лист3!V241</f>
        <v>0</v>
      </c>
      <c r="W25" s="53" t="n">
        <f aca="false">Лист3!W20+Лист3!W43+Лист3!W65+Лист3!W87+Лист3!W109+Лист3!W131+Лист3!W153+Лист3!W175+Лист3!W197+Лист3!W219+Лист3!W241</f>
        <v>0</v>
      </c>
      <c r="X25" s="53" t="n">
        <f aca="false">Лист3!X20+Лист3!X43+Лист3!X65+Лист3!X87+Лист3!X109+Лист3!X131+Лист3!X153+Лист3!X175+Лист3!X197+Лист3!X219+Лист3!X241</f>
        <v>0</v>
      </c>
      <c r="Y25" s="53" t="n">
        <f aca="false">Лист3!Y20+Лист3!Y43+Лист3!Y65+Лист3!Y87+Лист3!Y109+Лист3!Y131+Лист3!Y153+Лист3!Y175+Лист3!Y197+Лист3!Y219+Лист3!Y241</f>
        <v>0</v>
      </c>
      <c r="Z25" s="53" t="n">
        <f aca="false">Лист3!Z20+Лист3!Z43+Лист3!Z65+Лист3!Z87+Лист3!Z109+Лист3!Z131+Лист3!Z153+Лист3!Z175+Лист3!Z197+Лист3!Z219+Лист3!Z241</f>
        <v>0</v>
      </c>
      <c r="AA25" s="53" t="n">
        <f aca="false">Лист3!AA20+Лист3!AA43+Лист3!AA65+Лист3!AA87+Лист3!AA109+Лист3!AA131+Лист3!AA153+Лист3!AA175+Лист3!AA197+Лист3!AA219+Лист3!AA241</f>
        <v>0</v>
      </c>
      <c r="AB25" s="53" t="n">
        <f aca="false">Лист3!AB20+Лист3!AB43+Лист3!AB65+Лист3!AB87+Лист3!AB109+Лист3!AB131+Лист3!AB153+Лист3!AB175+Лист3!AB197+Лист3!AB219+Лист3!AB241</f>
        <v>0</v>
      </c>
      <c r="AC25" s="53" t="n">
        <f aca="false">Лист3!AC20+Лист3!AC43+Лист3!AC65+Лист3!AC87+Лист3!AC109+Лист3!AC131+Лист3!AC153+Лист3!AC175+Лист3!AC197+Лист3!AC219+Лист3!AC241</f>
        <v>0</v>
      </c>
      <c r="AD25" s="53" t="n">
        <f aca="false">Лист3!AD20+Лист3!AD43+Лист3!AD65+Лист3!AD87+Лист3!AD109+Лист3!AD131+Лист3!AD153+Лист3!AD175+Лист3!AD197+Лист3!AD219+Лист3!AD241</f>
        <v>0</v>
      </c>
      <c r="AE25" s="53" t="n">
        <f aca="false">Лист3!AE20+Лист3!AE43+Лист3!AE65+Лист3!AE87+Лист3!AE109+Лист3!AE131+Лист3!AE153+Лист3!AE175+Лист3!AE197+Лист3!AE219+Лист3!AE241</f>
        <v>0</v>
      </c>
    </row>
    <row r="26" customFormat="false" ht="13.5" hidden="false" customHeight="false" outlineLevel="0" collapsed="false">
      <c r="B26" s="52" t="n">
        <v>12</v>
      </c>
      <c r="C26" s="54" t="n">
        <v>42339</v>
      </c>
      <c r="D26" s="53"/>
      <c r="E26" s="53" t="e">
        <f aca="false">#REF!+Лист3!E44+Лист3!E66+Лист3!E88+Лист3!E110+Лист3!E132+Лист3!E154+Лист3!E176+Лист3!E198+Лист3!E220+Лист3!E242</f>
        <v>#REF!</v>
      </c>
      <c r="F26" s="53" t="e">
        <f aca="false">#REF!+Лист3!F44+Лист3!F66+Лист3!F88+Лист3!F110+Лист3!F132+Лист3!F154+Лист3!F176+Лист3!F198+Лист3!F220+Лист3!F242</f>
        <v>#REF!</v>
      </c>
      <c r="G26" s="53" t="e">
        <f aca="false">#REF!+Лист3!G44+Лист3!G66+Лист3!G88+Лист3!G110+Лист3!G132+Лист3!G154+Лист3!G176+Лист3!G198+Лист3!G220+Лист3!G242</f>
        <v>#REF!</v>
      </c>
      <c r="H26" s="53" t="e">
        <f aca="false">#REF!+Лист3!H44+Лист3!H66+Лист3!H88+Лист3!H110+Лист3!H132+Лист3!H154+Лист3!H176+Лист3!H198+Лист3!H220+Лист3!H242</f>
        <v>#REF!</v>
      </c>
      <c r="I26" s="53" t="e">
        <f aca="false">#REF!+Лист3!I44+Лист3!I66+Лист3!I88+Лист3!I110+Лист3!I132+Лист3!I154+Лист3!I176+Лист3!I198+Лист3!I220+Лист3!I242</f>
        <v>#REF!</v>
      </c>
      <c r="J26" s="53" t="e">
        <f aca="false">#REF!+Лист3!J44+Лист3!J66+Лист3!J88+Лист3!J110+Лист3!J132+Лист3!J154+Лист3!J176+Лист3!J198+Лист3!J220+Лист3!J242</f>
        <v>#REF!</v>
      </c>
      <c r="K26" s="53" t="e">
        <f aca="false">#REF!+Лист3!K44+Лист3!K66+Лист3!K88+Лист3!K110+Лист3!K132+Лист3!K154+Лист3!K176+Лист3!K198+Лист3!K220+Лист3!K242</f>
        <v>#REF!</v>
      </c>
      <c r="L26" s="53" t="e">
        <f aca="false">#REF!+Лист3!L44+Лист3!L66+Лист3!L88+Лист3!L110+Лист3!L132+Лист3!L154+Лист3!L176+Лист3!L198+Лист3!L220+Лист3!L242</f>
        <v>#REF!</v>
      </c>
      <c r="M26" s="53" t="e">
        <f aca="false">#REF!+Лист3!M44+Лист3!M66+Лист3!M88+Лист3!M110+Лист3!M132+Лист3!M154+Лист3!M176+Лист3!M198+Лист3!M220+Лист3!M242</f>
        <v>#REF!</v>
      </c>
      <c r="N26" s="53" t="e">
        <f aca="false">#REF!+Лист3!N44+Лист3!N66+Лист3!N88+Лист3!N110+Лист3!N132+Лист3!N154+Лист3!N176+Лист3!N198+Лист3!N220+Лист3!N242</f>
        <v>#REF!</v>
      </c>
      <c r="O26" s="53" t="e">
        <f aca="false">#REF!+Лист3!O44+Лист3!O66+Лист3!O88+Лист3!O110+Лист3!O132+Лист3!O154+Лист3!O176+Лист3!O198+Лист3!O220+Лист3!O242</f>
        <v>#REF!</v>
      </c>
      <c r="P26" s="53" t="e">
        <f aca="false">#REF!+Лист3!P44+Лист3!P66+Лист3!P88+Лист3!P110+Лист3!P132+Лист3!P154+Лист3!P176+Лист3!P198+Лист3!P220+Лист3!P242</f>
        <v>#REF!</v>
      </c>
      <c r="Q26" s="53" t="e">
        <f aca="false">#REF!+Лист3!Q44+Лист3!Q66+Лист3!Q88+Лист3!Q110+Лист3!Q132+Лист3!Q154+Лист3!Q176+Лист3!Q198+Лист3!Q220+Лист3!Q242</f>
        <v>#REF!</v>
      </c>
      <c r="R26" s="53" t="e">
        <f aca="false">#REF!+Лист3!R44+Лист3!R66+Лист3!R88+Лист3!R110+Лист3!R132+Лист3!R154+Лист3!R176+Лист3!R198+Лист3!R220+Лист3!R242</f>
        <v>#REF!</v>
      </c>
      <c r="S26" s="53" t="e">
        <f aca="false">#REF!+Лист3!S44+Лист3!S66+Лист3!S88+Лист3!S110+Лист3!S132+Лист3!S154+Лист3!S176+Лист3!S198+Лист3!S220+Лист3!S242</f>
        <v>#REF!</v>
      </c>
      <c r="T26" s="53" t="e">
        <f aca="false">#REF!+Лист3!T44+Лист3!T66+Лист3!T88+Лист3!T110+Лист3!T132+Лист3!T154+Лист3!T176+Лист3!T198+Лист3!T220+Лист3!T242</f>
        <v>#REF!</v>
      </c>
      <c r="U26" s="53" t="e">
        <f aca="false">#REF!+Лист3!U44+Лист3!U66+Лист3!U88+Лист3!U110+Лист3!U132+Лист3!U154+Лист3!U176+Лист3!U198+Лист3!U220+Лист3!U242</f>
        <v>#REF!</v>
      </c>
      <c r="V26" s="53" t="e">
        <f aca="false">#REF!+Лист3!V44+Лист3!V66+Лист3!V88+Лист3!V110+Лист3!V132+Лист3!V154+Лист3!V176+Лист3!V198+Лист3!V220+Лист3!V242</f>
        <v>#REF!</v>
      </c>
      <c r="W26" s="53" t="e">
        <f aca="false">#REF!+Лист3!W44+Лист3!W66+Лист3!W88+Лист3!W110+Лист3!W132+Лист3!W154+Лист3!W176+Лист3!W198+Лист3!W220+Лист3!W242</f>
        <v>#REF!</v>
      </c>
      <c r="X26" s="53" t="e">
        <f aca="false">#REF!+Лист3!X44+Лист3!X66+Лист3!X88+Лист3!X110+Лист3!X132+Лист3!X154+Лист3!X176+Лист3!X198+Лист3!X220+Лист3!X242</f>
        <v>#REF!</v>
      </c>
      <c r="Y26" s="53" t="e">
        <f aca="false">#REF!+Лист3!Y44+Лист3!Y66+Лист3!Y88+Лист3!Y110+Лист3!Y132+Лист3!Y154+Лист3!Y176+Лист3!Y198+Лист3!Y220+Лист3!Y242</f>
        <v>#REF!</v>
      </c>
      <c r="Z26" s="53" t="e">
        <f aca="false">#REF!+Лист3!Z44+Лист3!Z66+Лист3!Z88+Лист3!Z110+Лист3!Z132+Лист3!Z154+Лист3!Z176+Лист3!Z198+Лист3!Z220+Лист3!Z242</f>
        <v>#REF!</v>
      </c>
      <c r="AA26" s="53" t="e">
        <f aca="false">#REF!+Лист3!AA44+Лист3!AA66+Лист3!AA88+Лист3!AA110+Лист3!AA132+Лист3!AA154+Лист3!AA176+Лист3!AA198+Лист3!AA220+Лист3!AA242</f>
        <v>#REF!</v>
      </c>
      <c r="AB26" s="53" t="n">
        <f aca="false">Лист3!AB21+Лист3!AB44+Лист3!AB66+Лист3!AB88+Лист3!AB110+Лист3!AB132+Лист3!AB154+Лист3!AB176+Лист3!AB198+Лист3!AB220+Лист3!AB242</f>
        <v>2</v>
      </c>
      <c r="AC26" s="53" t="n">
        <f aca="false">Лист3!AC21+Лист3!AC44+Лист3!AC66+Лист3!AC88+Лист3!AC110+Лист3!AC132+Лист3!AC154+Лист3!AC176+Лист3!AC198+Лист3!AC220+Лист3!AC242</f>
        <v>0</v>
      </c>
      <c r="AD26" s="53" t="n">
        <f aca="false">Лист3!AD21+Лист3!AD44+Лист3!AD66+Лист3!AD88+Лист3!AD110+Лист3!AD132+Лист3!AD154+Лист3!AD176+Лист3!AD198+Лист3!AD220+Лист3!AD242</f>
        <v>122</v>
      </c>
      <c r="AE26" s="53" t="n">
        <f aca="false">Лист3!AE21+Лист3!AE44+Лист3!AE66+Лист3!AE88+Лист3!AE110+Лист3!AE132+Лист3!AE154+Лист3!AE176+Лист3!AE198+Лист3!AE220+Лист3!AE242</f>
        <v>181</v>
      </c>
    </row>
    <row r="27" customFormat="false" ht="13.5" hidden="false" customHeight="false" outlineLevel="0" collapsed="false">
      <c r="B27" s="52"/>
      <c r="C27" s="53"/>
      <c r="D27" s="53"/>
      <c r="E27" s="53" t="e">
        <f aca="false">SUM(E15:E26)</f>
        <v>#REF!</v>
      </c>
      <c r="F27" s="53" t="e">
        <f aca="false">SUM(F15:F26)</f>
        <v>#REF!</v>
      </c>
      <c r="G27" s="53" t="e">
        <f aca="false">SUM(G15:G26)</f>
        <v>#REF!</v>
      </c>
      <c r="H27" s="53" t="e">
        <f aca="false">SUM(H15:H26)</f>
        <v>#REF!</v>
      </c>
      <c r="I27" s="53" t="e">
        <f aca="false">SUM(I15:I26)</f>
        <v>#REF!</v>
      </c>
      <c r="J27" s="53" t="e">
        <f aca="false">SUM(J15:J26)</f>
        <v>#REF!</v>
      </c>
      <c r="K27" s="53" t="e">
        <f aca="false">SUM(K15:K26)</f>
        <v>#REF!</v>
      </c>
      <c r="L27" s="53" t="e">
        <f aca="false">SUM(L15:L26)</f>
        <v>#REF!</v>
      </c>
      <c r="M27" s="53" t="e">
        <f aca="false">SUM(M15:M26)</f>
        <v>#REF!</v>
      </c>
      <c r="N27" s="53" t="e">
        <f aca="false">SUM(N15:N26)</f>
        <v>#REF!</v>
      </c>
      <c r="O27" s="53" t="e">
        <f aca="false">SUM(O15:O26)</f>
        <v>#REF!</v>
      </c>
      <c r="P27" s="53" t="e">
        <f aca="false">SUM(P15:P26)</f>
        <v>#REF!</v>
      </c>
      <c r="Q27" s="53" t="e">
        <f aca="false">SUM(Q15:Q26)</f>
        <v>#REF!</v>
      </c>
      <c r="R27" s="53" t="e">
        <f aca="false">SUM(R15:R26)</f>
        <v>#REF!</v>
      </c>
      <c r="S27" s="53" t="e">
        <f aca="false">SUM(S15:S26)</f>
        <v>#REF!</v>
      </c>
      <c r="T27" s="53" t="e">
        <f aca="false">SUM(T15:T26)</f>
        <v>#REF!</v>
      </c>
      <c r="U27" s="53" t="e">
        <f aca="false">SUM(U15:U26)</f>
        <v>#REF!</v>
      </c>
      <c r="V27" s="53" t="e">
        <f aca="false">SUM(V15:V26)</f>
        <v>#REF!</v>
      </c>
      <c r="W27" s="53" t="e">
        <f aca="false">SUM(W15:W26)</f>
        <v>#REF!</v>
      </c>
      <c r="X27" s="53" t="e">
        <f aca="false">SUM(X15:X26)</f>
        <v>#REF!</v>
      </c>
      <c r="Y27" s="53" t="e">
        <f aca="false">SUM(Y15:Y26)</f>
        <v>#REF!</v>
      </c>
      <c r="Z27" s="53" t="e">
        <f aca="false">SUM(Z15:Z26)</f>
        <v>#REF!</v>
      </c>
      <c r="AA27" s="53" t="e">
        <f aca="false">SUM(AA15:AA26)</f>
        <v>#REF!</v>
      </c>
      <c r="AB27" s="53" t="n">
        <f aca="false">SUM(AB15:AB26)</f>
        <v>29</v>
      </c>
      <c r="AC27" s="53" t="n">
        <f aca="false">SUM(AC15:AC26)</f>
        <v>2</v>
      </c>
      <c r="AD27" s="53" t="n">
        <f aca="false">SUM(AD15:AD26)</f>
        <v>207</v>
      </c>
      <c r="AE27" s="53" t="n">
        <f aca="false">SUM(AE15:AE26)</f>
        <v>367</v>
      </c>
      <c r="AF27" s="0" t="e">
        <f aca="false">SUM(E27:AE27)</f>
        <v>#REF!</v>
      </c>
    </row>
  </sheetData>
  <mergeCells count="29">
    <mergeCell ref="D8:D14"/>
    <mergeCell ref="E8:E14"/>
    <mergeCell ref="F8:F14"/>
    <mergeCell ref="G8:S11"/>
    <mergeCell ref="T8:X11"/>
    <mergeCell ref="Y8:Y14"/>
    <mergeCell ref="Z8:Z14"/>
    <mergeCell ref="AA8:AA14"/>
    <mergeCell ref="AB8:AB14"/>
    <mergeCell ref="AC8:AC14"/>
    <mergeCell ref="AD8:AD14"/>
    <mergeCell ref="AE8:AE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Q12:Q14"/>
    <mergeCell ref="R12:R14"/>
    <mergeCell ref="S12:S14"/>
    <mergeCell ref="T12:T14"/>
    <mergeCell ref="U12:U14"/>
    <mergeCell ref="V12:V14"/>
    <mergeCell ref="W12:W14"/>
    <mergeCell ref="X12:X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Q194" activeCellId="0" sqref="Q1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4.14"/>
    <col collapsed="false" customWidth="true" hidden="false" outlineLevel="0" max="5" min="5" style="0" width="5.99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9" min="8" style="0" width="5.13"/>
    <col collapsed="false" customWidth="true" hidden="false" outlineLevel="0" max="10" min="10" style="0" width="5.28"/>
    <col collapsed="false" customWidth="true" hidden="false" outlineLevel="0" max="11" min="11" style="0" width="4.28"/>
    <col collapsed="false" customWidth="true" hidden="false" outlineLevel="0" max="13" min="12" style="0" width="4.56"/>
    <col collapsed="false" customWidth="true" hidden="false" outlineLevel="0" max="14" min="14" style="0" width="4.41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19" min="19" style="0" width="4.56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2" min="22" style="0" width="3.99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28"/>
    <col collapsed="false" customWidth="true" hidden="false" outlineLevel="0" max="26" min="26" style="0" width="4.56"/>
    <col collapsed="false" customWidth="true" hidden="false" outlineLevel="0" max="27" min="27" style="0" width="4.41"/>
    <col collapsed="false" customWidth="true" hidden="false" outlineLevel="0" max="28" min="28" style="0" width="4.28"/>
    <col collapsed="false" customWidth="true" hidden="false" outlineLevel="0" max="30" min="29" style="0" width="4.7"/>
    <col collapsed="false" customWidth="true" hidden="false" outlineLevel="0" max="31" min="31" style="0" width="4.85"/>
    <col collapsed="false" customWidth="true" hidden="false" outlineLevel="0" max="32" min="32" style="0" width="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55" t="s">
        <v>155</v>
      </c>
      <c r="C2" s="56" t="s">
        <v>111</v>
      </c>
      <c r="D2" s="40" t="s">
        <v>112</v>
      </c>
      <c r="E2" s="40" t="s">
        <v>113</v>
      </c>
      <c r="F2" s="40" t="s">
        <v>114</v>
      </c>
      <c r="G2" s="41" t="s">
        <v>156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57" t="s">
        <v>116</v>
      </c>
      <c r="U2" s="57"/>
      <c r="V2" s="57"/>
      <c r="W2" s="57"/>
      <c r="X2" s="57"/>
      <c r="Y2" s="42" t="s">
        <v>117</v>
      </c>
      <c r="Z2" s="42" t="s">
        <v>118</v>
      </c>
      <c r="AA2" s="42" t="s">
        <v>119</v>
      </c>
      <c r="AB2" s="42" t="s">
        <v>120</v>
      </c>
      <c r="AC2" s="42" t="s">
        <v>121</v>
      </c>
      <c r="AD2" s="42" t="s">
        <v>122</v>
      </c>
      <c r="AE2" s="42" t="s">
        <v>123</v>
      </c>
      <c r="AF2" s="40"/>
    </row>
    <row r="3" customFormat="false" ht="12.75" hidden="false" customHeight="false" outlineLevel="0" collapsed="false">
      <c r="B3" s="58"/>
      <c r="C3" s="59"/>
      <c r="D3" s="40"/>
      <c r="E3" s="40"/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57"/>
      <c r="U3" s="57"/>
      <c r="V3" s="57"/>
      <c r="W3" s="57"/>
      <c r="X3" s="57"/>
      <c r="Y3" s="42"/>
      <c r="Z3" s="42"/>
      <c r="AA3" s="42"/>
      <c r="AB3" s="42"/>
      <c r="AC3" s="42"/>
      <c r="AD3" s="42"/>
      <c r="AE3" s="42"/>
      <c r="AF3" s="40"/>
    </row>
    <row r="4" customFormat="false" ht="12.75" hidden="false" customHeight="false" outlineLevel="0" collapsed="false">
      <c r="B4" s="58"/>
      <c r="C4" s="59"/>
      <c r="D4" s="40"/>
      <c r="E4" s="40"/>
      <c r="F4" s="40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57"/>
      <c r="U4" s="57"/>
      <c r="V4" s="57"/>
      <c r="W4" s="57"/>
      <c r="X4" s="57"/>
      <c r="Y4" s="42"/>
      <c r="Z4" s="42"/>
      <c r="AA4" s="42"/>
      <c r="AB4" s="42"/>
      <c r="AC4" s="42"/>
      <c r="AD4" s="42"/>
      <c r="AE4" s="42"/>
      <c r="AF4" s="40"/>
    </row>
    <row r="5" customFormat="false" ht="24" hidden="false" customHeight="false" outlineLevel="0" collapsed="false">
      <c r="B5" s="58" t="s">
        <v>124</v>
      </c>
      <c r="C5" s="60" t="s">
        <v>157</v>
      </c>
      <c r="D5" s="40"/>
      <c r="E5" s="40"/>
      <c r="F5" s="40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57"/>
      <c r="U5" s="57"/>
      <c r="V5" s="57"/>
      <c r="W5" s="57"/>
      <c r="X5" s="57"/>
      <c r="Y5" s="42"/>
      <c r="Z5" s="42"/>
      <c r="AA5" s="42"/>
      <c r="AB5" s="42"/>
      <c r="AC5" s="42"/>
      <c r="AD5" s="42"/>
      <c r="AE5" s="42"/>
      <c r="AF5" s="40"/>
    </row>
    <row r="6" customFormat="false" ht="13.5" hidden="false" customHeight="false" outlineLevel="0" collapsed="false">
      <c r="B6" s="58"/>
      <c r="C6" s="45"/>
      <c r="D6" s="40"/>
      <c r="E6" s="40"/>
      <c r="F6" s="40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57"/>
      <c r="U6" s="57"/>
      <c r="V6" s="57"/>
      <c r="W6" s="57"/>
      <c r="X6" s="57"/>
      <c r="Y6" s="42"/>
      <c r="Z6" s="42"/>
      <c r="AA6" s="42"/>
      <c r="AB6" s="42"/>
      <c r="AC6" s="42"/>
      <c r="AD6" s="42"/>
      <c r="AE6" s="42"/>
      <c r="AF6" s="40"/>
    </row>
    <row r="7" customFormat="false" ht="110.25" hidden="false" customHeight="true" outlineLevel="0" collapsed="false">
      <c r="B7" s="58" t="s">
        <v>125</v>
      </c>
      <c r="C7" s="45"/>
      <c r="D7" s="40"/>
      <c r="E7" s="40"/>
      <c r="F7" s="40"/>
      <c r="G7" s="42" t="s">
        <v>126</v>
      </c>
      <c r="H7" s="42" t="s">
        <v>127</v>
      </c>
      <c r="I7" s="42" t="s">
        <v>158</v>
      </c>
      <c r="J7" s="42" t="s">
        <v>38</v>
      </c>
      <c r="K7" s="42" t="s">
        <v>129</v>
      </c>
      <c r="L7" s="42" t="s">
        <v>159</v>
      </c>
      <c r="M7" s="42" t="s">
        <v>160</v>
      </c>
      <c r="N7" s="42" t="s">
        <v>161</v>
      </c>
      <c r="O7" s="42" t="s">
        <v>29</v>
      </c>
      <c r="P7" s="46" t="s">
        <v>141</v>
      </c>
      <c r="Q7" s="42" t="s">
        <v>162</v>
      </c>
      <c r="R7" s="42" t="s">
        <v>163</v>
      </c>
      <c r="S7" s="42" t="s">
        <v>135</v>
      </c>
      <c r="T7" s="42" t="s">
        <v>136</v>
      </c>
      <c r="U7" s="42" t="s">
        <v>137</v>
      </c>
      <c r="V7" s="42" t="s">
        <v>138</v>
      </c>
      <c r="W7" s="42" t="s">
        <v>139</v>
      </c>
      <c r="X7" s="42" t="s">
        <v>140</v>
      </c>
      <c r="Y7" s="42"/>
      <c r="Z7" s="42"/>
      <c r="AA7" s="42"/>
      <c r="AB7" s="42"/>
      <c r="AC7" s="42"/>
      <c r="AD7" s="42"/>
      <c r="AE7" s="42"/>
      <c r="AF7" s="40"/>
    </row>
    <row r="8" customFormat="false" ht="12.75" hidden="false" customHeight="false" outlineLevel="0" collapsed="false">
      <c r="B8" s="47"/>
      <c r="C8" s="45"/>
      <c r="D8" s="40"/>
      <c r="E8" s="40"/>
      <c r="F8" s="40"/>
      <c r="G8" s="42"/>
      <c r="H8" s="42"/>
      <c r="I8" s="42"/>
      <c r="J8" s="42"/>
      <c r="K8" s="42"/>
      <c r="L8" s="42"/>
      <c r="M8" s="42"/>
      <c r="N8" s="42"/>
      <c r="O8" s="42"/>
      <c r="P8" s="48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0"/>
    </row>
    <row r="9" customFormat="false" ht="13.5" hidden="false" customHeight="false" outlineLevel="0" collapsed="false">
      <c r="B9" s="49"/>
      <c r="C9" s="50"/>
      <c r="D9" s="40"/>
      <c r="E9" s="40"/>
      <c r="F9" s="40"/>
      <c r="G9" s="42"/>
      <c r="H9" s="42"/>
      <c r="I9" s="42"/>
      <c r="J9" s="42"/>
      <c r="K9" s="42"/>
      <c r="L9" s="42"/>
      <c r="M9" s="42"/>
      <c r="N9" s="42"/>
      <c r="O9" s="42"/>
      <c r="P9" s="51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0"/>
    </row>
    <row r="10" customFormat="false" ht="13.5" hidden="false" customHeight="false" outlineLevel="0" collapsed="false">
      <c r="B10" s="52" t="n">
        <v>1</v>
      </c>
      <c r="C10" s="53" t="s">
        <v>142</v>
      </c>
      <c r="D10" s="53"/>
      <c r="E10" s="61" t="n">
        <v>100</v>
      </c>
      <c r="F10" s="61" t="n">
        <v>100</v>
      </c>
      <c r="G10" s="61" t="n">
        <v>62</v>
      </c>
      <c r="H10" s="61" t="n">
        <v>22</v>
      </c>
      <c r="I10" s="61" t="n">
        <v>22</v>
      </c>
      <c r="J10" s="61" t="n">
        <v>4</v>
      </c>
      <c r="K10" s="61" t="n">
        <v>1</v>
      </c>
      <c r="L10" s="61" t="n">
        <v>3</v>
      </c>
      <c r="M10" s="61" t="n">
        <v>6</v>
      </c>
      <c r="N10" s="61" t="n">
        <v>1</v>
      </c>
      <c r="O10" s="61" t="n">
        <v>47</v>
      </c>
      <c r="P10" s="61" t="n">
        <v>12</v>
      </c>
      <c r="Q10" s="61" t="n">
        <v>1</v>
      </c>
      <c r="R10" s="61" t="n">
        <v>4</v>
      </c>
      <c r="S10" s="61" t="n">
        <v>0</v>
      </c>
      <c r="T10" s="61" t="n">
        <v>4</v>
      </c>
      <c r="U10" s="61" t="n">
        <v>3</v>
      </c>
      <c r="V10" s="61" t="n">
        <v>0</v>
      </c>
      <c r="W10" s="61" t="n">
        <v>1</v>
      </c>
      <c r="X10" s="61" t="n">
        <v>2</v>
      </c>
      <c r="Y10" s="61" t="n">
        <v>0</v>
      </c>
      <c r="Z10" s="61" t="n">
        <v>0</v>
      </c>
      <c r="AA10" s="62" t="n">
        <v>0</v>
      </c>
      <c r="AB10" s="53" t="n">
        <v>18</v>
      </c>
      <c r="AC10" s="53" t="n">
        <v>0</v>
      </c>
      <c r="AD10" s="53" t="n">
        <v>2</v>
      </c>
      <c r="AE10" s="53" t="n">
        <v>0</v>
      </c>
      <c r="AF10" s="53"/>
    </row>
    <row r="11" customFormat="false" ht="13.5" hidden="false" customHeight="false" outlineLevel="0" collapsed="false">
      <c r="B11" s="52" t="n">
        <v>2</v>
      </c>
      <c r="C11" s="53" t="s">
        <v>143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</row>
    <row r="12" customFormat="false" ht="13.5" hidden="false" customHeight="false" outlineLevel="0" collapsed="false">
      <c r="B12" s="52" t="n">
        <v>3</v>
      </c>
      <c r="C12" s="53" t="s">
        <v>144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</row>
    <row r="13" customFormat="false" ht="13.5" hidden="false" customHeight="false" outlineLevel="0" collapsed="false">
      <c r="B13" s="52" t="n">
        <v>4</v>
      </c>
      <c r="C13" s="53" t="s">
        <v>145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</row>
    <row r="14" customFormat="false" ht="13.5" hidden="false" customHeight="false" outlineLevel="0" collapsed="false">
      <c r="B14" s="52" t="n">
        <v>5</v>
      </c>
      <c r="C14" s="53" t="s">
        <v>147</v>
      </c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</row>
    <row r="15" customFormat="false" ht="13.5" hidden="false" customHeight="false" outlineLevel="0" collapsed="false">
      <c r="B15" s="52" t="n">
        <v>6</v>
      </c>
      <c r="C15" s="53" t="s">
        <v>148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</row>
    <row r="16" customFormat="false" ht="13.5" hidden="false" customHeight="false" outlineLevel="0" collapsed="false">
      <c r="B16" s="52" t="n">
        <v>7</v>
      </c>
      <c r="C16" s="53" t="s">
        <v>149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13.5" hidden="false" customHeight="false" outlineLevel="0" collapsed="false">
      <c r="B17" s="52" t="n">
        <v>8</v>
      </c>
      <c r="C17" s="53" t="s">
        <v>151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13.5" hidden="false" customHeight="false" outlineLevel="0" collapsed="false">
      <c r="B18" s="52" t="n">
        <v>9</v>
      </c>
      <c r="C18" s="53" t="s">
        <v>152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</row>
    <row r="19" customFormat="false" ht="13.5" hidden="false" customHeight="false" outlineLevel="0" collapsed="false">
      <c r="B19" s="52" t="n">
        <v>10</v>
      </c>
      <c r="C19" s="53" t="s">
        <v>153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</row>
    <row r="20" customFormat="false" ht="13.5" hidden="false" customHeight="false" outlineLevel="0" collapsed="false">
      <c r="B20" s="52" t="n">
        <v>11</v>
      </c>
      <c r="C20" s="53" t="s">
        <v>15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</row>
    <row r="21" customFormat="false" ht="13.5" hidden="false" customHeight="false" outlineLevel="0" collapsed="false">
      <c r="B21" s="52" t="n">
        <v>12</v>
      </c>
      <c r="C21" s="54" t="n">
        <v>42705</v>
      </c>
      <c r="D21" s="53"/>
      <c r="E21" s="53" t="n">
        <v>90</v>
      </c>
      <c r="F21" s="53" t="n">
        <v>80</v>
      </c>
      <c r="G21" s="53" t="n">
        <v>64</v>
      </c>
      <c r="H21" s="53" t="n">
        <v>20</v>
      </c>
      <c r="I21" s="53" t="n">
        <v>20</v>
      </c>
      <c r="J21" s="53" t="n">
        <v>2</v>
      </c>
      <c r="K21" s="53" t="n">
        <v>4</v>
      </c>
      <c r="L21" s="53" t="n">
        <v>1</v>
      </c>
      <c r="M21" s="53" t="n">
        <v>0</v>
      </c>
      <c r="N21" s="53" t="n">
        <v>2</v>
      </c>
      <c r="O21" s="53" t="n">
        <v>30</v>
      </c>
      <c r="P21" s="53" t="n">
        <v>21</v>
      </c>
      <c r="Q21" s="53" t="n">
        <v>1</v>
      </c>
      <c r="R21" s="53" t="n">
        <v>0</v>
      </c>
      <c r="S21" s="53" t="n">
        <v>0</v>
      </c>
      <c r="T21" s="53" t="n">
        <v>4</v>
      </c>
      <c r="U21" s="53" t="n">
        <v>2</v>
      </c>
      <c r="V21" s="53" t="n">
        <v>0</v>
      </c>
      <c r="W21" s="53" t="n">
        <f aca="false">+W33+W55+W77+W99+W121+W143+W165+W187+W209+W231</f>
        <v>1</v>
      </c>
      <c r="X21" s="53" t="n">
        <v>2</v>
      </c>
      <c r="Y21" s="53" t="n">
        <v>2</v>
      </c>
      <c r="Z21" s="53" t="n">
        <v>0</v>
      </c>
      <c r="AA21" s="53" t="n">
        <v>1</v>
      </c>
      <c r="AB21" s="53"/>
      <c r="AC21" s="53"/>
      <c r="AD21" s="53"/>
      <c r="AE21" s="53"/>
      <c r="AF21" s="53"/>
    </row>
    <row r="22" customFormat="false" ht="13.5" hidden="false" customHeight="false" outlineLevel="0" collapsed="false">
      <c r="B22" s="52"/>
      <c r="C22" s="53"/>
      <c r="D22" s="53"/>
      <c r="E22" s="53" t="n">
        <f aca="false">SUM(E10:E21)</f>
        <v>190</v>
      </c>
      <c r="F22" s="53" t="n">
        <f aca="false">SUM(F10:F21)</f>
        <v>180</v>
      </c>
      <c r="G22" s="53" t="n">
        <f aca="false">SUM(G10:G21)</f>
        <v>126</v>
      </c>
      <c r="H22" s="53" t="n">
        <f aca="false">SUM(H10:H21)</f>
        <v>42</v>
      </c>
      <c r="I22" s="53" t="n">
        <f aca="false">SUM(I10:I21)</f>
        <v>42</v>
      </c>
      <c r="J22" s="53" t="n">
        <f aca="false">SUM(J10:J21)</f>
        <v>6</v>
      </c>
      <c r="K22" s="53" t="n">
        <f aca="false">SUM(K10:K21)</f>
        <v>5</v>
      </c>
      <c r="L22" s="53" t="n">
        <f aca="false">SUM(L10:L21)</f>
        <v>4</v>
      </c>
      <c r="M22" s="53" t="n">
        <f aca="false">SUM(M10:M21)</f>
        <v>6</v>
      </c>
      <c r="N22" s="53" t="n">
        <f aca="false">SUM(N10:N21)</f>
        <v>3</v>
      </c>
      <c r="O22" s="53" t="n">
        <f aca="false">SUM(O10:O21)</f>
        <v>77</v>
      </c>
      <c r="P22" s="53" t="n">
        <f aca="false">SUM(P10:P21)</f>
        <v>33</v>
      </c>
      <c r="Q22" s="53" t="n">
        <f aca="false">SUM(Q10:Q21)</f>
        <v>2</v>
      </c>
      <c r="R22" s="53" t="n">
        <f aca="false">SUM(R10:R21)</f>
        <v>4</v>
      </c>
      <c r="S22" s="53" t="n">
        <f aca="false">SUM(S10:S21)</f>
        <v>0</v>
      </c>
      <c r="T22" s="53" t="n">
        <f aca="false">SUM(T10:T21)</f>
        <v>8</v>
      </c>
      <c r="U22" s="53" t="n">
        <f aca="false">SUM(U10:U21)</f>
        <v>5</v>
      </c>
      <c r="V22" s="53" t="n">
        <f aca="false">SUM(V10:V21)</f>
        <v>0</v>
      </c>
      <c r="W22" s="53" t="n">
        <f aca="false">SUM(W10:W21)</f>
        <v>2</v>
      </c>
      <c r="X22" s="53" t="n">
        <f aca="false">SUM(X10:X21)</f>
        <v>4</v>
      </c>
      <c r="Y22" s="53" t="n">
        <f aca="false">SUM(Y10:Y21)</f>
        <v>2</v>
      </c>
      <c r="Z22" s="53" t="n">
        <f aca="false">SUM(Z10:Z21)</f>
        <v>0</v>
      </c>
      <c r="AA22" s="53" t="n">
        <f aca="false">SUM(AA10:AA21)</f>
        <v>1</v>
      </c>
      <c r="AB22" s="53" t="n">
        <f aca="false">SUM(AB10:AB21)</f>
        <v>18</v>
      </c>
      <c r="AC22" s="53" t="n">
        <f aca="false">SUM(AC10:AC21)</f>
        <v>0</v>
      </c>
      <c r="AD22" s="53" t="n">
        <f aca="false">SUM(AD10:AD21)</f>
        <v>2</v>
      </c>
      <c r="AE22" s="53" t="n">
        <f aca="false">SUM(AE10:AE21)</f>
        <v>0</v>
      </c>
      <c r="AF22" s="53"/>
    </row>
    <row r="24" customFormat="false" ht="13.5" hidden="false" customHeight="false" outlineLevel="0" collapsed="false"/>
    <row r="25" customFormat="false" ht="12.75" hidden="false" customHeight="true" outlineLevel="0" collapsed="false">
      <c r="B25" s="38" t="s">
        <v>155</v>
      </c>
      <c r="C25" s="39" t="s">
        <v>111</v>
      </c>
      <c r="D25" s="40" t="s">
        <v>112</v>
      </c>
      <c r="E25" s="40" t="s">
        <v>113</v>
      </c>
      <c r="F25" s="40" t="s">
        <v>114</v>
      </c>
      <c r="G25" s="41" t="s">
        <v>164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 t="s">
        <v>116</v>
      </c>
      <c r="U25" s="41"/>
      <c r="V25" s="41"/>
      <c r="W25" s="41"/>
      <c r="X25" s="41"/>
      <c r="Y25" s="42" t="s">
        <v>117</v>
      </c>
      <c r="Z25" s="42" t="s">
        <v>118</v>
      </c>
      <c r="AA25" s="42" t="s">
        <v>119</v>
      </c>
      <c r="AB25" s="42" t="s">
        <v>120</v>
      </c>
      <c r="AC25" s="42" t="s">
        <v>121</v>
      </c>
      <c r="AD25" s="42" t="s">
        <v>122</v>
      </c>
      <c r="AE25" s="42" t="s">
        <v>123</v>
      </c>
      <c r="AF25" s="40"/>
    </row>
    <row r="26" customFormat="false" ht="12.75" hidden="false" customHeight="false" outlineLevel="0" collapsed="false">
      <c r="B26" s="43"/>
      <c r="C26" s="44"/>
      <c r="D26" s="40"/>
      <c r="E26" s="40"/>
      <c r="F26" s="40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/>
      <c r="Z26" s="42"/>
      <c r="AA26" s="42"/>
      <c r="AB26" s="42"/>
      <c r="AC26" s="42"/>
      <c r="AD26" s="42"/>
      <c r="AE26" s="42"/>
      <c r="AF26" s="40"/>
    </row>
    <row r="27" customFormat="false" ht="12.75" hidden="false" customHeight="false" outlineLevel="0" collapsed="false">
      <c r="B27" s="43"/>
      <c r="C27" s="44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/>
      <c r="Z27" s="42"/>
      <c r="AA27" s="42"/>
      <c r="AB27" s="42"/>
      <c r="AC27" s="42"/>
      <c r="AD27" s="42"/>
      <c r="AE27" s="42"/>
      <c r="AF27" s="40"/>
    </row>
    <row r="28" customFormat="false" ht="12.75" hidden="false" customHeight="false" outlineLevel="0" collapsed="false">
      <c r="B28" s="43" t="s">
        <v>124</v>
      </c>
      <c r="C28" s="44" t="s">
        <v>165</v>
      </c>
      <c r="D28" s="40"/>
      <c r="E28" s="40"/>
      <c r="F28" s="40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0"/>
    </row>
    <row r="29" customFormat="false" ht="13.5" hidden="false" customHeight="false" outlineLevel="0" collapsed="false">
      <c r="B29" s="43"/>
      <c r="C29" s="45"/>
      <c r="D29" s="40"/>
      <c r="E29" s="40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/>
      <c r="Z29" s="42"/>
      <c r="AA29" s="42"/>
      <c r="AB29" s="42"/>
      <c r="AC29" s="42"/>
      <c r="AD29" s="42"/>
      <c r="AE29" s="42"/>
      <c r="AF29" s="40"/>
    </row>
    <row r="30" customFormat="false" ht="78.75" hidden="false" customHeight="true" outlineLevel="0" collapsed="false">
      <c r="B30" s="43" t="s">
        <v>125</v>
      </c>
      <c r="C30" s="45"/>
      <c r="D30" s="40"/>
      <c r="E30" s="40"/>
      <c r="F30" s="40"/>
      <c r="G30" s="42" t="s">
        <v>126</v>
      </c>
      <c r="H30" s="42" t="s">
        <v>127</v>
      </c>
      <c r="I30" s="42" t="s">
        <v>158</v>
      </c>
      <c r="J30" s="42" t="s">
        <v>38</v>
      </c>
      <c r="K30" s="42" t="s">
        <v>129</v>
      </c>
      <c r="L30" s="42" t="s">
        <v>159</v>
      </c>
      <c r="M30" s="42" t="s">
        <v>160</v>
      </c>
      <c r="N30" s="42" t="s">
        <v>161</v>
      </c>
      <c r="O30" s="42" t="s">
        <v>29</v>
      </c>
      <c r="P30" s="46" t="s">
        <v>166</v>
      </c>
      <c r="Q30" s="42" t="s">
        <v>162</v>
      </c>
      <c r="R30" s="42" t="s">
        <v>163</v>
      </c>
      <c r="S30" s="42" t="s">
        <v>135</v>
      </c>
      <c r="T30" s="42" t="s">
        <v>136</v>
      </c>
      <c r="U30" s="42" t="s">
        <v>137</v>
      </c>
      <c r="V30" s="42" t="s">
        <v>138</v>
      </c>
      <c r="W30" s="42" t="s">
        <v>139</v>
      </c>
      <c r="X30" s="42" t="s">
        <v>140</v>
      </c>
      <c r="Y30" s="42"/>
      <c r="Z30" s="42"/>
      <c r="AA30" s="42"/>
      <c r="AB30" s="42"/>
      <c r="AC30" s="42"/>
      <c r="AD30" s="42"/>
      <c r="AE30" s="42"/>
      <c r="AF30" s="40"/>
    </row>
    <row r="31" customFormat="false" ht="33.75" hidden="false" customHeight="false" outlineLevel="0" collapsed="false">
      <c r="B31" s="47"/>
      <c r="C31" s="45"/>
      <c r="D31" s="40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8" t="s">
        <v>167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0"/>
    </row>
    <row r="32" customFormat="false" ht="13.5" hidden="false" customHeight="false" outlineLevel="0" collapsed="false">
      <c r="B32" s="49"/>
      <c r="C32" s="50"/>
      <c r="D32" s="40"/>
      <c r="E32" s="40"/>
      <c r="F32" s="40"/>
      <c r="G32" s="42"/>
      <c r="H32" s="42"/>
      <c r="I32" s="42"/>
      <c r="J32" s="42"/>
      <c r="K32" s="42"/>
      <c r="L32" s="42"/>
      <c r="M32" s="42"/>
      <c r="N32" s="42"/>
      <c r="O32" s="42"/>
      <c r="P32" s="51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0"/>
    </row>
    <row r="33" customFormat="false" ht="13.5" hidden="false" customHeight="false" outlineLevel="0" collapsed="false">
      <c r="B33" s="52" t="n">
        <v>1</v>
      </c>
      <c r="C33" s="53" t="s">
        <v>142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</row>
    <row r="34" customFormat="false" ht="13.5" hidden="false" customHeight="false" outlineLevel="0" collapsed="false">
      <c r="B34" s="52" t="n">
        <v>2</v>
      </c>
      <c r="C34" s="53" t="s">
        <v>143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</row>
    <row r="35" customFormat="false" ht="13.5" hidden="false" customHeight="false" outlineLevel="0" collapsed="false">
      <c r="B35" s="52" t="n">
        <v>3</v>
      </c>
      <c r="C35" s="53" t="s">
        <v>144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</row>
    <row r="36" customFormat="false" ht="13.5" hidden="false" customHeight="false" outlineLevel="0" collapsed="false">
      <c r="B36" s="52" t="n">
        <v>4</v>
      </c>
      <c r="C36" s="53" t="s">
        <v>145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</row>
    <row r="37" customFormat="false" ht="13.5" hidden="false" customHeight="false" outlineLevel="0" collapsed="false">
      <c r="B37" s="52" t="s">
        <v>146</v>
      </c>
      <c r="C37" s="53" t="s">
        <v>147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</row>
    <row r="38" customFormat="false" ht="13.5" hidden="false" customHeight="false" outlineLevel="0" collapsed="false">
      <c r="B38" s="52" t="n">
        <v>6</v>
      </c>
      <c r="C38" s="53" t="s">
        <v>14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</row>
    <row r="39" customFormat="false" ht="13.5" hidden="false" customHeight="false" outlineLevel="0" collapsed="false">
      <c r="B39" s="52" t="n">
        <v>7</v>
      </c>
      <c r="C39" s="53" t="s">
        <v>14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</row>
    <row r="40" customFormat="false" ht="13.5" hidden="false" customHeight="false" outlineLevel="0" collapsed="false">
      <c r="B40" s="52" t="s">
        <v>150</v>
      </c>
      <c r="C40" s="53" t="s">
        <v>15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</row>
    <row r="41" customFormat="false" ht="13.5" hidden="false" customHeight="false" outlineLevel="0" collapsed="false">
      <c r="B41" s="52" t="n">
        <v>9</v>
      </c>
      <c r="C41" s="53" t="s">
        <v>15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</row>
    <row r="42" customFormat="false" ht="13.5" hidden="false" customHeight="false" outlineLevel="0" collapsed="false">
      <c r="B42" s="52" t="n">
        <v>10</v>
      </c>
      <c r="C42" s="53" t="s">
        <v>15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</row>
    <row r="43" customFormat="false" ht="13.5" hidden="false" customHeight="false" outlineLevel="0" collapsed="false">
      <c r="B43" s="52" t="n">
        <v>11</v>
      </c>
      <c r="C43" s="53" t="s">
        <v>15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</row>
    <row r="44" customFormat="false" ht="13.5" hidden="false" customHeight="false" outlineLevel="0" collapsed="false">
      <c r="B44" s="52" t="n">
        <v>12</v>
      </c>
      <c r="C44" s="54" t="n">
        <v>42339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</row>
    <row r="45" customFormat="false" ht="16.5" hidden="false" customHeight="false" outlineLevel="0" collapsed="false">
      <c r="B45" s="63"/>
      <c r="C45" s="64"/>
      <c r="D45" s="64"/>
      <c r="E45" s="53" t="n">
        <f aca="false">SUM(E33:E44)</f>
        <v>0</v>
      </c>
      <c r="F45" s="53" t="n">
        <f aca="false">SUM(F33:F44)</f>
        <v>0</v>
      </c>
      <c r="G45" s="53" t="n">
        <f aca="false">SUM(G33:G44)</f>
        <v>0</v>
      </c>
      <c r="H45" s="53" t="n">
        <f aca="false">SUM(H33:H44)</f>
        <v>0</v>
      </c>
      <c r="I45" s="53" t="n">
        <f aca="false">SUM(I33:I44)</f>
        <v>0</v>
      </c>
      <c r="J45" s="53" t="n">
        <f aca="false">SUM(J33:J44)</f>
        <v>0</v>
      </c>
      <c r="K45" s="53" t="n">
        <f aca="false">SUM(K33:K44)</f>
        <v>0</v>
      </c>
      <c r="L45" s="53" t="n">
        <f aca="false">SUM(L33:L44)</f>
        <v>0</v>
      </c>
      <c r="M45" s="53" t="n">
        <f aca="false">SUM(M33:M44)</f>
        <v>0</v>
      </c>
      <c r="N45" s="53" t="n">
        <f aca="false">SUM(N33:N44)</f>
        <v>0</v>
      </c>
      <c r="O45" s="53" t="n">
        <f aca="false">SUM(O33:O44)</f>
        <v>0</v>
      </c>
      <c r="P45" s="53" t="n">
        <f aca="false">SUM(P33:P44)</f>
        <v>0</v>
      </c>
      <c r="Q45" s="53" t="n">
        <f aca="false">SUM(Q33:Q44)</f>
        <v>0</v>
      </c>
      <c r="R45" s="53" t="n">
        <f aca="false">SUM(R33:R44)</f>
        <v>0</v>
      </c>
      <c r="S45" s="53" t="n">
        <f aca="false">SUM(S33:S44)</f>
        <v>0</v>
      </c>
      <c r="T45" s="53" t="n">
        <f aca="false">SUM(T33:T44)</f>
        <v>0</v>
      </c>
      <c r="U45" s="53" t="n">
        <f aca="false">SUM(U33:U44)</f>
        <v>0</v>
      </c>
      <c r="V45" s="53" t="n">
        <f aca="false">SUM(V33:V44)</f>
        <v>0</v>
      </c>
      <c r="W45" s="53" t="n">
        <f aca="false">SUM(W33:W44)</f>
        <v>0</v>
      </c>
      <c r="X45" s="53" t="n">
        <f aca="false">SUM(X33:X44)</f>
        <v>0</v>
      </c>
      <c r="Y45" s="53" t="n">
        <f aca="false">SUM(Y33:Y44)</f>
        <v>0</v>
      </c>
      <c r="Z45" s="53" t="n">
        <f aca="false">SUM(Z33:Z44)</f>
        <v>0</v>
      </c>
      <c r="AA45" s="53" t="n">
        <f aca="false">SUM(AA33:AA44)</f>
        <v>0</v>
      </c>
      <c r="AB45" s="53" t="n">
        <f aca="false">SUM(AB33:AB44)</f>
        <v>0</v>
      </c>
      <c r="AC45" s="53" t="n">
        <f aca="false">SUM(AC33:AC44)</f>
        <v>0</v>
      </c>
      <c r="AD45" s="53" t="n">
        <f aca="false">SUM(AD33:AD44)</f>
        <v>0</v>
      </c>
      <c r="AE45" s="53" t="n">
        <f aca="false">SUM(AE33:AE44)</f>
        <v>0</v>
      </c>
      <c r="AF45" s="53"/>
    </row>
    <row r="47" customFormat="false" ht="13.5" hidden="false" customHeight="false" outlineLevel="0" collapsed="false"/>
    <row r="48" customFormat="false" ht="12.75" hidden="false" customHeight="true" outlineLevel="0" collapsed="false">
      <c r="B48" s="38"/>
      <c r="C48" s="39" t="s">
        <v>111</v>
      </c>
      <c r="D48" s="40" t="s">
        <v>112</v>
      </c>
      <c r="E48" s="40" t="s">
        <v>113</v>
      </c>
      <c r="F48" s="40" t="s">
        <v>114</v>
      </c>
      <c r="G48" s="41" t="s">
        <v>115</v>
      </c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 t="s">
        <v>116</v>
      </c>
      <c r="U48" s="41"/>
      <c r="V48" s="41"/>
      <c r="W48" s="41"/>
      <c r="X48" s="41"/>
      <c r="Y48" s="42" t="s">
        <v>117</v>
      </c>
      <c r="Z48" s="42" t="s">
        <v>118</v>
      </c>
      <c r="AA48" s="42" t="s">
        <v>119</v>
      </c>
      <c r="AB48" s="42" t="s">
        <v>120</v>
      </c>
      <c r="AC48" s="42" t="s">
        <v>121</v>
      </c>
      <c r="AD48" s="42" t="s">
        <v>122</v>
      </c>
      <c r="AE48" s="42" t="s">
        <v>123</v>
      </c>
    </row>
    <row r="49" customFormat="false" ht="12.75" hidden="false" customHeight="false" outlineLevel="0" collapsed="false">
      <c r="B49" s="43"/>
      <c r="C49" s="44"/>
      <c r="D49" s="40"/>
      <c r="E49" s="40"/>
      <c r="F49" s="40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2"/>
      <c r="Z49" s="42"/>
      <c r="AA49" s="42"/>
      <c r="AB49" s="42"/>
      <c r="AC49" s="42"/>
      <c r="AD49" s="42"/>
      <c r="AE49" s="42"/>
    </row>
    <row r="50" customFormat="false" ht="12.75" hidden="false" customHeight="false" outlineLevel="0" collapsed="false">
      <c r="B50" s="43" t="s">
        <v>124</v>
      </c>
      <c r="C50" s="44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2"/>
      <c r="Z50" s="42"/>
      <c r="AA50" s="42"/>
      <c r="AB50" s="42"/>
      <c r="AC50" s="42"/>
      <c r="AD50" s="42"/>
      <c r="AE50" s="42"/>
    </row>
    <row r="51" customFormat="false" ht="24.75" hidden="false" customHeight="false" outlineLevel="0" collapsed="false">
      <c r="B51" s="43"/>
      <c r="C51" s="44" t="s">
        <v>168</v>
      </c>
      <c r="D51" s="40"/>
      <c r="E51" s="40"/>
      <c r="F51" s="40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2"/>
      <c r="Z51" s="42"/>
      <c r="AA51" s="42"/>
      <c r="AB51" s="42"/>
      <c r="AC51" s="42"/>
      <c r="AD51" s="42"/>
      <c r="AE51" s="42"/>
    </row>
    <row r="52" customFormat="false" ht="78.75" hidden="false" customHeight="true" outlineLevel="0" collapsed="false">
      <c r="B52" s="43" t="s">
        <v>125</v>
      </c>
      <c r="C52" s="45"/>
      <c r="D52" s="40"/>
      <c r="E52" s="40"/>
      <c r="F52" s="40"/>
      <c r="G52" s="42" t="s">
        <v>126</v>
      </c>
      <c r="H52" s="42" t="s">
        <v>127</v>
      </c>
      <c r="I52" s="42" t="s">
        <v>158</v>
      </c>
      <c r="J52" s="42" t="s">
        <v>38</v>
      </c>
      <c r="K52" s="42" t="s">
        <v>129</v>
      </c>
      <c r="L52" s="42" t="s">
        <v>159</v>
      </c>
      <c r="M52" s="42" t="s">
        <v>160</v>
      </c>
      <c r="N52" s="42" t="s">
        <v>161</v>
      </c>
      <c r="O52" s="42" t="s">
        <v>29</v>
      </c>
      <c r="P52" s="46" t="s">
        <v>166</v>
      </c>
      <c r="Q52" s="42" t="s">
        <v>162</v>
      </c>
      <c r="R52" s="42" t="s">
        <v>163</v>
      </c>
      <c r="S52" s="42" t="s">
        <v>135</v>
      </c>
      <c r="T52" s="42" t="s">
        <v>136</v>
      </c>
      <c r="U52" s="42" t="s">
        <v>137</v>
      </c>
      <c r="V52" s="42" t="s">
        <v>138</v>
      </c>
      <c r="W52" s="42" t="s">
        <v>139</v>
      </c>
      <c r="X52" s="42" t="s">
        <v>140</v>
      </c>
      <c r="Y52" s="42"/>
      <c r="Z52" s="42"/>
      <c r="AA52" s="42"/>
      <c r="AB52" s="42"/>
      <c r="AC52" s="42"/>
      <c r="AD52" s="42"/>
      <c r="AE52" s="42"/>
    </row>
    <row r="53" customFormat="false" ht="33.75" hidden="false" customHeight="false" outlineLevel="0" collapsed="false">
      <c r="B53" s="47"/>
      <c r="C53" s="45"/>
      <c r="D53" s="40"/>
      <c r="E53" s="40"/>
      <c r="F53" s="40"/>
      <c r="G53" s="42"/>
      <c r="H53" s="42"/>
      <c r="I53" s="42"/>
      <c r="J53" s="42"/>
      <c r="K53" s="42"/>
      <c r="L53" s="42"/>
      <c r="M53" s="42"/>
      <c r="N53" s="42"/>
      <c r="O53" s="42"/>
      <c r="P53" s="48" t="s">
        <v>167</v>
      </c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</row>
    <row r="54" customFormat="false" ht="13.5" hidden="false" customHeight="false" outlineLevel="0" collapsed="false">
      <c r="B54" s="49"/>
      <c r="C54" s="50"/>
      <c r="D54" s="40"/>
      <c r="E54" s="40"/>
      <c r="F54" s="40"/>
      <c r="G54" s="42"/>
      <c r="H54" s="42"/>
      <c r="I54" s="42"/>
      <c r="J54" s="42"/>
      <c r="K54" s="42"/>
      <c r="L54" s="42"/>
      <c r="M54" s="42"/>
      <c r="N54" s="42"/>
      <c r="O54" s="42"/>
      <c r="P54" s="51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</row>
    <row r="55" customFormat="false" ht="13.5" hidden="false" customHeight="false" outlineLevel="0" collapsed="false">
      <c r="B55" s="52" t="n">
        <v>1</v>
      </c>
      <c r="C55" s="53" t="s">
        <v>142</v>
      </c>
      <c r="D55" s="53"/>
      <c r="E55" s="53" t="n">
        <v>62</v>
      </c>
      <c r="F55" s="53" t="n">
        <v>92</v>
      </c>
      <c r="G55" s="53" t="n">
        <v>60</v>
      </c>
      <c r="H55" s="53" t="n">
        <v>22</v>
      </c>
      <c r="I55" s="53" t="n">
        <v>20</v>
      </c>
      <c r="J55" s="53" t="n">
        <v>32</v>
      </c>
      <c r="K55" s="53" t="n">
        <v>31</v>
      </c>
      <c r="L55" s="53" t="n">
        <v>13</v>
      </c>
      <c r="M55" s="53" t="n">
        <v>2</v>
      </c>
      <c r="N55" s="53" t="n">
        <v>26</v>
      </c>
      <c r="O55" s="53" t="n">
        <v>40</v>
      </c>
      <c r="P55" s="53" t="n">
        <v>10</v>
      </c>
      <c r="Q55" s="53" t="n">
        <v>0</v>
      </c>
      <c r="R55" s="53" t="n">
        <v>0</v>
      </c>
      <c r="S55" s="53" t="n">
        <v>27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10</v>
      </c>
      <c r="AB55" s="53" t="n">
        <v>0</v>
      </c>
      <c r="AC55" s="53" t="n">
        <v>0</v>
      </c>
      <c r="AD55" s="53" t="n">
        <v>57</v>
      </c>
      <c r="AE55" s="53" t="n">
        <v>61</v>
      </c>
    </row>
    <row r="56" customFormat="false" ht="13.5" hidden="false" customHeight="false" outlineLevel="0" collapsed="false">
      <c r="B56" s="52" t="n">
        <v>2</v>
      </c>
      <c r="C56" s="53" t="s">
        <v>14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</row>
    <row r="57" customFormat="false" ht="13.5" hidden="false" customHeight="false" outlineLevel="0" collapsed="false">
      <c r="B57" s="52" t="n">
        <v>3</v>
      </c>
      <c r="C57" s="53" t="s">
        <v>14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</row>
    <row r="58" customFormat="false" ht="13.5" hidden="false" customHeight="false" outlineLevel="0" collapsed="false">
      <c r="B58" s="52" t="n">
        <v>4</v>
      </c>
      <c r="C58" s="53" t="s">
        <v>14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</row>
    <row r="59" customFormat="false" ht="13.5" hidden="false" customHeight="false" outlineLevel="0" collapsed="false">
      <c r="B59" s="52" t="s">
        <v>146</v>
      </c>
      <c r="C59" s="53" t="s">
        <v>147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</row>
    <row r="60" customFormat="false" ht="13.5" hidden="false" customHeight="false" outlineLevel="0" collapsed="false">
      <c r="B60" s="52" t="n">
        <v>6</v>
      </c>
      <c r="C60" s="53" t="s">
        <v>148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</row>
    <row r="61" customFormat="false" ht="13.5" hidden="false" customHeight="false" outlineLevel="0" collapsed="false">
      <c r="B61" s="52" t="n">
        <v>7</v>
      </c>
      <c r="C61" s="53" t="s">
        <v>149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</row>
    <row r="62" customFormat="false" ht="13.5" hidden="false" customHeight="false" outlineLevel="0" collapsed="false">
      <c r="B62" s="52" t="s">
        <v>150</v>
      </c>
      <c r="C62" s="53" t="s">
        <v>151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</row>
    <row r="63" customFormat="false" ht="13.5" hidden="false" customHeight="false" outlineLevel="0" collapsed="false">
      <c r="B63" s="52" t="n">
        <v>9</v>
      </c>
      <c r="C63" s="53" t="s">
        <v>152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</row>
    <row r="64" customFormat="false" ht="13.5" hidden="false" customHeight="false" outlineLevel="0" collapsed="false">
      <c r="B64" s="52" t="n">
        <v>10</v>
      </c>
      <c r="C64" s="53" t="s">
        <v>15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</row>
    <row r="65" customFormat="false" ht="13.5" hidden="false" customHeight="false" outlineLevel="0" collapsed="false">
      <c r="B65" s="52" t="n">
        <v>11</v>
      </c>
      <c r="C65" s="53" t="s">
        <v>15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</row>
    <row r="66" customFormat="false" ht="13.5" hidden="false" customHeight="false" outlineLevel="0" collapsed="false">
      <c r="B66" s="52" t="n">
        <v>12</v>
      </c>
      <c r="C66" s="54" t="n">
        <v>42339</v>
      </c>
      <c r="D66" s="53"/>
      <c r="E66" s="53" t="n">
        <v>83</v>
      </c>
      <c r="F66" s="53" t="n">
        <v>95</v>
      </c>
      <c r="G66" s="53" t="n">
        <v>83</v>
      </c>
      <c r="H66" s="53" t="n">
        <v>19</v>
      </c>
      <c r="I66" s="53" t="n">
        <v>18</v>
      </c>
      <c r="J66" s="53" t="n">
        <v>21</v>
      </c>
      <c r="K66" s="53" t="n">
        <v>18</v>
      </c>
      <c r="L66" s="53" t="n">
        <v>12</v>
      </c>
      <c r="M66" s="53" t="n">
        <v>2</v>
      </c>
      <c r="N66" s="53" t="n">
        <v>21</v>
      </c>
      <c r="O66" s="53" t="n">
        <v>32</v>
      </c>
      <c r="P66" s="53" t="n">
        <v>11</v>
      </c>
      <c r="Q66" s="53" t="n">
        <v>8</v>
      </c>
      <c r="R66" s="53" t="n">
        <v>0</v>
      </c>
      <c r="S66" s="53" t="n">
        <v>34</v>
      </c>
      <c r="T66" s="53" t="n">
        <v>3</v>
      </c>
      <c r="U66" s="53" t="n">
        <v>0</v>
      </c>
      <c r="V66" s="53" t="n">
        <v>0</v>
      </c>
      <c r="W66" s="53" t="n">
        <v>1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60</v>
      </c>
      <c r="AE66" s="53" t="n">
        <v>67</v>
      </c>
    </row>
    <row r="67" customFormat="false" ht="13.5" hidden="false" customHeight="false" outlineLevel="0" collapsed="false">
      <c r="B67" s="52"/>
      <c r="C67" s="53"/>
      <c r="D67" s="53"/>
      <c r="E67" s="53" t="n">
        <f aca="false">SUM(E55:E66)</f>
        <v>145</v>
      </c>
      <c r="F67" s="53" t="n">
        <f aca="false">SUM(F55:F66)</f>
        <v>187</v>
      </c>
      <c r="G67" s="53" t="n">
        <f aca="false">SUM(G55:G66)</f>
        <v>143</v>
      </c>
      <c r="H67" s="53" t="n">
        <f aca="false">SUM(H55:H66)</f>
        <v>41</v>
      </c>
      <c r="I67" s="53" t="n">
        <f aca="false">SUM(I55:I66)</f>
        <v>38</v>
      </c>
      <c r="J67" s="53" t="n">
        <f aca="false">SUM(J55:J66)</f>
        <v>53</v>
      </c>
      <c r="K67" s="53" t="n">
        <f aca="false">SUM(K55:K66)</f>
        <v>49</v>
      </c>
      <c r="L67" s="53" t="n">
        <f aca="false">SUM(L55:L66)</f>
        <v>25</v>
      </c>
      <c r="M67" s="53" t="n">
        <f aca="false">SUM(M55:M66)</f>
        <v>4</v>
      </c>
      <c r="N67" s="53" t="n">
        <f aca="false">SUM(N55:N66)</f>
        <v>47</v>
      </c>
      <c r="O67" s="53" t="n">
        <f aca="false">SUM(O55:O66)</f>
        <v>72</v>
      </c>
      <c r="P67" s="53" t="n">
        <f aca="false">SUM(P55:P66)</f>
        <v>21</v>
      </c>
      <c r="Q67" s="53" t="n">
        <f aca="false">SUM(Q55:Q66)</f>
        <v>8</v>
      </c>
      <c r="R67" s="53" t="n">
        <f aca="false">SUM(R55:R66)</f>
        <v>0</v>
      </c>
      <c r="S67" s="53" t="n">
        <f aca="false">SUM(S55:S66)</f>
        <v>61</v>
      </c>
      <c r="T67" s="53" t="n">
        <f aca="false">SUM(T55:T66)</f>
        <v>3</v>
      </c>
      <c r="U67" s="53" t="n">
        <f aca="false">SUM(U55:U66)</f>
        <v>0</v>
      </c>
      <c r="V67" s="53" t="n">
        <f aca="false">SUM(V55:V66)</f>
        <v>0</v>
      </c>
      <c r="W67" s="53" t="n">
        <f aca="false">SUM(W55:W66)</f>
        <v>1</v>
      </c>
      <c r="X67" s="53" t="n">
        <f aca="false">SUM(X55:X66)</f>
        <v>0</v>
      </c>
      <c r="Y67" s="53" t="n">
        <f aca="false">SUM(Y55:Y66)</f>
        <v>0</v>
      </c>
      <c r="Z67" s="53" t="n">
        <f aca="false">SUM(Z55:Z66)</f>
        <v>0</v>
      </c>
      <c r="AA67" s="53" t="n">
        <f aca="false">SUM(AA55:AA66)</f>
        <v>10</v>
      </c>
      <c r="AB67" s="53" t="n">
        <f aca="false">SUM(AB55:AB66)</f>
        <v>0</v>
      </c>
      <c r="AC67" s="53" t="n">
        <f aca="false">SUM(AC55:AC66)</f>
        <v>0</v>
      </c>
      <c r="AD67" s="53" t="n">
        <f aca="false">SUM(AD55:AD66)</f>
        <v>117</v>
      </c>
      <c r="AE67" s="53" t="n">
        <f aca="false">SUM(AE55:AE66)</f>
        <v>128</v>
      </c>
    </row>
    <row r="69" customFormat="false" ht="13.5" hidden="false" customHeight="false" outlineLevel="0" collapsed="false"/>
    <row r="70" customFormat="false" ht="12.75" hidden="false" customHeight="true" outlineLevel="0" collapsed="false">
      <c r="B70" s="38"/>
      <c r="C70" s="39" t="s">
        <v>111</v>
      </c>
      <c r="D70" s="40" t="s">
        <v>112</v>
      </c>
      <c r="E70" s="40" t="s">
        <v>113</v>
      </c>
      <c r="F70" s="40" t="s">
        <v>114</v>
      </c>
      <c r="G70" s="41" t="s">
        <v>115</v>
      </c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 t="s">
        <v>116</v>
      </c>
      <c r="U70" s="41"/>
      <c r="V70" s="41"/>
      <c r="W70" s="41"/>
      <c r="X70" s="41"/>
      <c r="Y70" s="42" t="s">
        <v>117</v>
      </c>
      <c r="Z70" s="42" t="s">
        <v>118</v>
      </c>
      <c r="AA70" s="42" t="s">
        <v>119</v>
      </c>
      <c r="AB70" s="42" t="s">
        <v>120</v>
      </c>
      <c r="AC70" s="42" t="s">
        <v>121</v>
      </c>
      <c r="AD70" s="42" t="s">
        <v>122</v>
      </c>
      <c r="AE70" s="42" t="s">
        <v>123</v>
      </c>
    </row>
    <row r="71" customFormat="false" ht="12.75" hidden="false" customHeight="false" outlineLevel="0" collapsed="false">
      <c r="B71" s="43"/>
      <c r="C71" s="44"/>
      <c r="D71" s="40"/>
      <c r="E71" s="40"/>
      <c r="F71" s="40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2"/>
      <c r="Z71" s="42"/>
      <c r="AA71" s="42"/>
      <c r="AB71" s="42"/>
      <c r="AC71" s="42"/>
      <c r="AD71" s="42"/>
      <c r="AE71" s="42"/>
    </row>
    <row r="72" customFormat="false" ht="12.75" hidden="false" customHeight="false" outlineLevel="0" collapsed="false">
      <c r="B72" s="43" t="s">
        <v>124</v>
      </c>
      <c r="C72" s="44"/>
      <c r="D72" s="40"/>
      <c r="E72" s="40"/>
      <c r="F72" s="40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2"/>
      <c r="Z72" s="42"/>
      <c r="AA72" s="42"/>
      <c r="AB72" s="42"/>
      <c r="AC72" s="42"/>
      <c r="AD72" s="42"/>
      <c r="AE72" s="42"/>
    </row>
    <row r="73" customFormat="false" ht="13.5" hidden="false" customHeight="false" outlineLevel="0" collapsed="false">
      <c r="B73" s="43"/>
      <c r="C73" s="60" t="s">
        <v>169</v>
      </c>
      <c r="D73" s="40"/>
      <c r="E73" s="40"/>
      <c r="F73" s="40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2"/>
      <c r="Z73" s="42"/>
      <c r="AA73" s="42"/>
      <c r="AB73" s="42"/>
      <c r="AC73" s="42"/>
      <c r="AD73" s="42"/>
      <c r="AE73" s="42"/>
    </row>
    <row r="74" customFormat="false" ht="78.75" hidden="false" customHeight="true" outlineLevel="0" collapsed="false">
      <c r="B74" s="43" t="s">
        <v>125</v>
      </c>
      <c r="C74" s="45"/>
      <c r="D74" s="40"/>
      <c r="E74" s="40"/>
      <c r="F74" s="40"/>
      <c r="G74" s="42" t="s">
        <v>126</v>
      </c>
      <c r="H74" s="42" t="s">
        <v>127</v>
      </c>
      <c r="I74" s="42" t="s">
        <v>158</v>
      </c>
      <c r="J74" s="42" t="s">
        <v>38</v>
      </c>
      <c r="K74" s="42" t="s">
        <v>129</v>
      </c>
      <c r="L74" s="42" t="s">
        <v>159</v>
      </c>
      <c r="M74" s="42" t="s">
        <v>160</v>
      </c>
      <c r="N74" s="42" t="s">
        <v>161</v>
      </c>
      <c r="O74" s="42" t="s">
        <v>29</v>
      </c>
      <c r="P74" s="46" t="s">
        <v>166</v>
      </c>
      <c r="Q74" s="42" t="s">
        <v>162</v>
      </c>
      <c r="R74" s="42" t="s">
        <v>163</v>
      </c>
      <c r="S74" s="42" t="s">
        <v>135</v>
      </c>
      <c r="T74" s="42" t="s">
        <v>136</v>
      </c>
      <c r="U74" s="42" t="s">
        <v>137</v>
      </c>
      <c r="V74" s="42" t="s">
        <v>138</v>
      </c>
      <c r="W74" s="42" t="s">
        <v>139</v>
      </c>
      <c r="X74" s="42" t="s">
        <v>140</v>
      </c>
      <c r="Y74" s="42"/>
      <c r="Z74" s="42"/>
      <c r="AA74" s="42"/>
      <c r="AB74" s="42"/>
      <c r="AC74" s="42"/>
      <c r="AD74" s="42"/>
      <c r="AE74" s="42"/>
    </row>
    <row r="75" customFormat="false" ht="33.75" hidden="false" customHeight="false" outlineLevel="0" collapsed="false">
      <c r="B75" s="47"/>
      <c r="C75" s="45"/>
      <c r="D75" s="40"/>
      <c r="E75" s="40"/>
      <c r="F75" s="40"/>
      <c r="G75" s="42"/>
      <c r="H75" s="42"/>
      <c r="I75" s="42"/>
      <c r="J75" s="42"/>
      <c r="K75" s="42"/>
      <c r="L75" s="42"/>
      <c r="M75" s="42"/>
      <c r="N75" s="42"/>
      <c r="O75" s="42"/>
      <c r="P75" s="48" t="s">
        <v>167</v>
      </c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</row>
    <row r="76" customFormat="false" ht="13.5" hidden="false" customHeight="false" outlineLevel="0" collapsed="false">
      <c r="B76" s="49"/>
      <c r="C76" s="50"/>
      <c r="D76" s="40"/>
      <c r="E76" s="40"/>
      <c r="F76" s="40"/>
      <c r="G76" s="42"/>
      <c r="H76" s="42"/>
      <c r="I76" s="42"/>
      <c r="J76" s="42"/>
      <c r="K76" s="42"/>
      <c r="L76" s="42"/>
      <c r="M76" s="42"/>
      <c r="N76" s="42"/>
      <c r="O76" s="42"/>
      <c r="P76" s="51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</row>
    <row r="77" customFormat="false" ht="13.5" hidden="false" customHeight="false" outlineLevel="0" collapsed="false">
      <c r="B77" s="52" t="n">
        <v>1</v>
      </c>
      <c r="C77" s="53" t="s">
        <v>142</v>
      </c>
      <c r="D77" s="53"/>
      <c r="E77" s="53" t="n">
        <v>100</v>
      </c>
      <c r="F77" s="53" t="n">
        <v>128</v>
      </c>
      <c r="G77" s="53" t="n">
        <v>38</v>
      </c>
      <c r="H77" s="53" t="n">
        <v>9</v>
      </c>
      <c r="I77" s="53" t="n">
        <v>20</v>
      </c>
      <c r="J77" s="53" t="n">
        <v>9</v>
      </c>
      <c r="K77" s="53" t="n">
        <v>20</v>
      </c>
      <c r="L77" s="53" t="n">
        <v>4</v>
      </c>
      <c r="M77" s="53" t="n">
        <v>0</v>
      </c>
      <c r="N77" s="53" t="n">
        <v>9</v>
      </c>
      <c r="O77" s="53" t="n">
        <v>6</v>
      </c>
      <c r="P77" s="53" t="n">
        <v>8</v>
      </c>
      <c r="Q77" s="53" t="n">
        <v>0</v>
      </c>
      <c r="R77" s="53" t="n">
        <v>0</v>
      </c>
      <c r="S77" s="53" t="n">
        <v>3</v>
      </c>
      <c r="T77" s="53" t="n">
        <v>0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1</v>
      </c>
      <c r="AE77" s="53" t="n">
        <v>11</v>
      </c>
    </row>
    <row r="78" customFormat="false" ht="13.5" hidden="false" customHeight="false" outlineLevel="0" collapsed="false">
      <c r="B78" s="52" t="n">
        <v>2</v>
      </c>
      <c r="C78" s="53" t="s">
        <v>143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customFormat="false" ht="13.5" hidden="false" customHeight="false" outlineLevel="0" collapsed="false">
      <c r="B79" s="52" t="n">
        <v>3</v>
      </c>
      <c r="C79" s="53" t="s">
        <v>144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</row>
    <row r="80" customFormat="false" ht="13.5" hidden="false" customHeight="false" outlineLevel="0" collapsed="false">
      <c r="B80" s="52" t="n">
        <v>4</v>
      </c>
      <c r="C80" s="53" t="s">
        <v>145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3.5" hidden="false" customHeight="false" outlineLevel="0" collapsed="false">
      <c r="B81" s="52" t="s">
        <v>146</v>
      </c>
      <c r="C81" s="53" t="s">
        <v>14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</row>
    <row r="82" customFormat="false" ht="13.5" hidden="false" customHeight="false" outlineLevel="0" collapsed="false">
      <c r="B82" s="52" t="n">
        <v>6</v>
      </c>
      <c r="C82" s="53" t="s">
        <v>148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</row>
    <row r="83" customFormat="false" ht="13.5" hidden="false" customHeight="false" outlineLevel="0" collapsed="false">
      <c r="B83" s="52" t="n">
        <v>7</v>
      </c>
      <c r="C83" s="53" t="s">
        <v>149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</row>
    <row r="84" customFormat="false" ht="13.5" hidden="false" customHeight="false" outlineLevel="0" collapsed="false">
      <c r="B84" s="52" t="s">
        <v>150</v>
      </c>
      <c r="C84" s="53" t="s">
        <v>151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</row>
    <row r="85" customFormat="false" ht="13.5" hidden="false" customHeight="false" outlineLevel="0" collapsed="false">
      <c r="B85" s="52" t="n">
        <v>9</v>
      </c>
      <c r="C85" s="53" t="s">
        <v>152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</row>
    <row r="86" customFormat="false" ht="13.5" hidden="false" customHeight="false" outlineLevel="0" collapsed="false">
      <c r="B86" s="52" t="n">
        <v>10</v>
      </c>
      <c r="C86" s="53" t="s">
        <v>153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</row>
    <row r="87" customFormat="false" ht="13.5" hidden="false" customHeight="false" outlineLevel="0" collapsed="false">
      <c r="B87" s="52" t="n">
        <v>11</v>
      </c>
      <c r="C87" s="53" t="s">
        <v>154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</row>
    <row r="88" customFormat="false" ht="13.5" hidden="false" customHeight="false" outlineLevel="0" collapsed="false">
      <c r="B88" s="52" t="n">
        <v>12</v>
      </c>
      <c r="C88" s="54" t="n">
        <v>42339</v>
      </c>
      <c r="D88" s="53"/>
      <c r="E88" s="53" t="n">
        <v>80</v>
      </c>
      <c r="F88" s="53" t="n">
        <v>84</v>
      </c>
      <c r="G88" s="53" t="n">
        <v>30</v>
      </c>
      <c r="H88" s="53" t="n">
        <v>12</v>
      </c>
      <c r="I88" s="53" t="n">
        <v>17</v>
      </c>
      <c r="J88" s="53" t="n">
        <v>5</v>
      </c>
      <c r="K88" s="53" t="n">
        <v>8</v>
      </c>
      <c r="L88" s="53" t="n">
        <v>4</v>
      </c>
      <c r="M88" s="53" t="n">
        <v>0</v>
      </c>
      <c r="N88" s="53" t="n">
        <v>6</v>
      </c>
      <c r="O88" s="53" t="n">
        <v>2</v>
      </c>
      <c r="P88" s="53" t="n">
        <v>7</v>
      </c>
      <c r="Q88" s="53" t="n">
        <v>1</v>
      </c>
      <c r="R88" s="53" t="n">
        <v>0</v>
      </c>
      <c r="S88" s="53" t="n">
        <v>3</v>
      </c>
      <c r="T88" s="53" t="n">
        <v>0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13</v>
      </c>
    </row>
    <row r="89" customFormat="false" ht="13.5" hidden="false" customHeight="false" outlineLevel="0" collapsed="false">
      <c r="B89" s="52"/>
      <c r="C89" s="53"/>
      <c r="D89" s="53"/>
      <c r="E89" s="53" t="n">
        <f aca="false">SUM(E77:E88)</f>
        <v>180</v>
      </c>
      <c r="F89" s="53" t="n">
        <f aca="false">SUM(F77:F88)</f>
        <v>212</v>
      </c>
      <c r="G89" s="53" t="n">
        <f aca="false">SUM(G77:G88)</f>
        <v>68</v>
      </c>
      <c r="H89" s="53" t="n">
        <f aca="false">SUM(H77:H88)</f>
        <v>21</v>
      </c>
      <c r="I89" s="53" t="n">
        <f aca="false">SUM(I77:I88)</f>
        <v>37</v>
      </c>
      <c r="J89" s="53" t="n">
        <f aca="false">SUM(J77:J88)</f>
        <v>14</v>
      </c>
      <c r="K89" s="53" t="n">
        <f aca="false">SUM(K77:K88)</f>
        <v>28</v>
      </c>
      <c r="L89" s="53" t="n">
        <f aca="false">SUM(L77:L88)</f>
        <v>8</v>
      </c>
      <c r="M89" s="53" t="n">
        <f aca="false">SUM(M77:M88)</f>
        <v>0</v>
      </c>
      <c r="N89" s="53" t="n">
        <f aca="false">SUM(N77:N88)</f>
        <v>15</v>
      </c>
      <c r="O89" s="53" t="n">
        <f aca="false">SUM(O77:O88)</f>
        <v>8</v>
      </c>
      <c r="P89" s="53" t="n">
        <f aca="false">SUM(P77:P88)</f>
        <v>15</v>
      </c>
      <c r="Q89" s="53" t="n">
        <f aca="false">SUM(Q77:Q88)</f>
        <v>1</v>
      </c>
      <c r="R89" s="53" t="n">
        <f aca="false">SUM(R77:R88)</f>
        <v>0</v>
      </c>
      <c r="S89" s="53" t="n">
        <f aca="false">SUM(S77:S88)</f>
        <v>6</v>
      </c>
      <c r="T89" s="53" t="n">
        <f aca="false">SUM(T77:T88)</f>
        <v>0</v>
      </c>
      <c r="U89" s="53" t="n">
        <f aca="false">SUM(U77:U88)</f>
        <v>0</v>
      </c>
      <c r="V89" s="53" t="n">
        <f aca="false">SUM(V77:V88)</f>
        <v>0</v>
      </c>
      <c r="W89" s="53" t="n">
        <f aca="false">SUM(W77:W88)</f>
        <v>0</v>
      </c>
      <c r="X89" s="53" t="n">
        <f aca="false">SUM(X77:X88)</f>
        <v>0</v>
      </c>
      <c r="Y89" s="53" t="n">
        <f aca="false">SUM(Y77:Y88)</f>
        <v>0</v>
      </c>
      <c r="Z89" s="53" t="n">
        <f aca="false">SUM(Z77:Z88)</f>
        <v>0</v>
      </c>
      <c r="AA89" s="53" t="n">
        <f aca="false">SUM(AA77:AA88)</f>
        <v>0</v>
      </c>
      <c r="AB89" s="53" t="n">
        <f aca="false">SUM(AB77:AB88)</f>
        <v>0</v>
      </c>
      <c r="AC89" s="53" t="n">
        <f aca="false">SUM(AC77:AC88)</f>
        <v>0</v>
      </c>
      <c r="AD89" s="53" t="n">
        <f aca="false">SUM(AD77:AD88)</f>
        <v>1</v>
      </c>
      <c r="AE89" s="53" t="n">
        <f aca="false">SUM(AE77:AE88)</f>
        <v>24</v>
      </c>
    </row>
    <row r="91" customFormat="false" ht="13.5" hidden="false" customHeight="false" outlineLevel="0" collapsed="false"/>
    <row r="92" customFormat="false" ht="12.75" hidden="false" customHeight="true" outlineLevel="0" collapsed="false">
      <c r="B92" s="38"/>
      <c r="C92" s="39" t="s">
        <v>111</v>
      </c>
      <c r="D92" s="40" t="s">
        <v>112</v>
      </c>
      <c r="E92" s="40" t="s">
        <v>113</v>
      </c>
      <c r="F92" s="40" t="s">
        <v>114</v>
      </c>
      <c r="G92" s="41" t="s">
        <v>115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 t="s">
        <v>116</v>
      </c>
      <c r="U92" s="41"/>
      <c r="V92" s="41"/>
      <c r="W92" s="41"/>
      <c r="X92" s="41"/>
      <c r="Y92" s="42" t="s">
        <v>117</v>
      </c>
      <c r="Z92" s="42" t="s">
        <v>118</v>
      </c>
      <c r="AA92" s="42" t="s">
        <v>119</v>
      </c>
      <c r="AB92" s="42" t="s">
        <v>120</v>
      </c>
      <c r="AC92" s="42" t="s">
        <v>121</v>
      </c>
      <c r="AD92" s="42" t="s">
        <v>122</v>
      </c>
      <c r="AE92" s="42" t="s">
        <v>123</v>
      </c>
    </row>
    <row r="93" customFormat="false" ht="12.75" hidden="false" customHeight="false" outlineLevel="0" collapsed="false">
      <c r="B93" s="43"/>
      <c r="C93" s="44"/>
      <c r="D93" s="40"/>
      <c r="E93" s="40"/>
      <c r="F93" s="40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2"/>
      <c r="Z93" s="42"/>
      <c r="AA93" s="42"/>
      <c r="AB93" s="42"/>
      <c r="AC93" s="42"/>
      <c r="AD93" s="42"/>
      <c r="AE93" s="42"/>
    </row>
    <row r="94" customFormat="false" ht="12.75" hidden="false" customHeight="false" outlineLevel="0" collapsed="false">
      <c r="B94" s="43" t="s">
        <v>124</v>
      </c>
      <c r="C94" s="44"/>
      <c r="D94" s="40"/>
      <c r="E94" s="40"/>
      <c r="F94" s="40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2"/>
      <c r="Z94" s="42"/>
      <c r="AA94" s="42"/>
      <c r="AB94" s="42"/>
      <c r="AC94" s="42"/>
      <c r="AD94" s="42"/>
      <c r="AE94" s="42"/>
    </row>
    <row r="95" customFormat="false" ht="24.75" hidden="false" customHeight="false" outlineLevel="0" collapsed="false">
      <c r="B95" s="43"/>
      <c r="C95" s="60" t="s">
        <v>170</v>
      </c>
      <c r="D95" s="40"/>
      <c r="E95" s="40"/>
      <c r="F95" s="40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2"/>
      <c r="Z95" s="42"/>
      <c r="AA95" s="42"/>
      <c r="AB95" s="42"/>
      <c r="AC95" s="42"/>
      <c r="AD95" s="42"/>
      <c r="AE95" s="42"/>
    </row>
    <row r="96" customFormat="false" ht="78.75" hidden="false" customHeight="true" outlineLevel="0" collapsed="false">
      <c r="B96" s="43" t="s">
        <v>125</v>
      </c>
      <c r="C96" s="45"/>
      <c r="D96" s="40"/>
      <c r="E96" s="40"/>
      <c r="F96" s="40"/>
      <c r="G96" s="42" t="s">
        <v>126</v>
      </c>
      <c r="H96" s="42" t="s">
        <v>127</v>
      </c>
      <c r="I96" s="42" t="s">
        <v>158</v>
      </c>
      <c r="J96" s="42" t="s">
        <v>38</v>
      </c>
      <c r="K96" s="42" t="s">
        <v>129</v>
      </c>
      <c r="L96" s="42" t="s">
        <v>159</v>
      </c>
      <c r="M96" s="42" t="s">
        <v>160</v>
      </c>
      <c r="N96" s="42" t="s">
        <v>161</v>
      </c>
      <c r="O96" s="42" t="s">
        <v>29</v>
      </c>
      <c r="P96" s="46" t="s">
        <v>166</v>
      </c>
      <c r="Q96" s="42" t="s">
        <v>162</v>
      </c>
      <c r="R96" s="42" t="s">
        <v>163</v>
      </c>
      <c r="S96" s="42" t="s">
        <v>135</v>
      </c>
      <c r="T96" s="42" t="s">
        <v>136</v>
      </c>
      <c r="U96" s="42" t="s">
        <v>137</v>
      </c>
      <c r="V96" s="42" t="s">
        <v>138</v>
      </c>
      <c r="W96" s="42" t="s">
        <v>139</v>
      </c>
      <c r="X96" s="42" t="s">
        <v>140</v>
      </c>
      <c r="Y96" s="42"/>
      <c r="Z96" s="42"/>
      <c r="AA96" s="42"/>
      <c r="AB96" s="42"/>
      <c r="AC96" s="42"/>
      <c r="AD96" s="42"/>
      <c r="AE96" s="42"/>
    </row>
    <row r="97" customFormat="false" ht="33.75" hidden="false" customHeight="false" outlineLevel="0" collapsed="false">
      <c r="B97" s="47"/>
      <c r="C97" s="45"/>
      <c r="D97" s="40"/>
      <c r="E97" s="40"/>
      <c r="F97" s="40"/>
      <c r="G97" s="42"/>
      <c r="H97" s="42"/>
      <c r="I97" s="42"/>
      <c r="J97" s="42"/>
      <c r="K97" s="42"/>
      <c r="L97" s="42"/>
      <c r="M97" s="42"/>
      <c r="N97" s="42"/>
      <c r="O97" s="42"/>
      <c r="P97" s="48" t="s">
        <v>167</v>
      </c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</row>
    <row r="98" customFormat="false" ht="13.5" hidden="false" customHeight="false" outlineLevel="0" collapsed="false">
      <c r="B98" s="49"/>
      <c r="C98" s="50"/>
      <c r="D98" s="40"/>
      <c r="E98" s="40"/>
      <c r="F98" s="40"/>
      <c r="G98" s="42"/>
      <c r="H98" s="42"/>
      <c r="I98" s="42"/>
      <c r="J98" s="42"/>
      <c r="K98" s="42"/>
      <c r="L98" s="42"/>
      <c r="M98" s="42"/>
      <c r="N98" s="42"/>
      <c r="O98" s="42"/>
      <c r="P98" s="51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</row>
    <row r="99" customFormat="false" ht="13.5" hidden="false" customHeight="false" outlineLevel="0" collapsed="false">
      <c r="B99" s="52" t="n">
        <v>1</v>
      </c>
      <c r="C99" s="53" t="s">
        <v>142</v>
      </c>
      <c r="D99" s="53"/>
      <c r="E99" s="53" t="n">
        <v>114</v>
      </c>
      <c r="F99" s="53" t="n">
        <v>114</v>
      </c>
      <c r="G99" s="53" t="n">
        <v>74</v>
      </c>
      <c r="H99" s="53" t="n">
        <v>47</v>
      </c>
      <c r="I99" s="53" t="n">
        <v>41</v>
      </c>
      <c r="J99" s="53" t="n">
        <v>45</v>
      </c>
      <c r="K99" s="53" t="n">
        <v>30</v>
      </c>
      <c r="L99" s="53" t="n">
        <v>2</v>
      </c>
      <c r="M99" s="53" t="n">
        <v>9</v>
      </c>
      <c r="N99" s="53" t="n">
        <v>22</v>
      </c>
      <c r="O99" s="53" t="n">
        <v>43</v>
      </c>
      <c r="P99" s="53" t="n">
        <v>9</v>
      </c>
      <c r="Q99" s="53" t="n">
        <v>0</v>
      </c>
      <c r="R99" s="53" t="n">
        <v>0</v>
      </c>
      <c r="S99" s="53" t="n">
        <v>26</v>
      </c>
      <c r="T99" s="53" t="n">
        <v>4</v>
      </c>
      <c r="U99" s="53" t="n">
        <v>0</v>
      </c>
      <c r="V99" s="53" t="n">
        <v>0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8</v>
      </c>
      <c r="AB99" s="53" t="n">
        <v>0</v>
      </c>
      <c r="AC99" s="53" t="n">
        <v>0</v>
      </c>
      <c r="AD99" s="53" t="n">
        <v>0</v>
      </c>
      <c r="AE99" s="53" t="n">
        <v>17</v>
      </c>
    </row>
    <row r="100" customFormat="false" ht="13.5" hidden="false" customHeight="false" outlineLevel="0" collapsed="false">
      <c r="B100" s="52" t="n">
        <v>2</v>
      </c>
      <c r="C100" s="53" t="s">
        <v>143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</row>
    <row r="101" customFormat="false" ht="13.5" hidden="false" customHeight="false" outlineLevel="0" collapsed="false">
      <c r="B101" s="52" t="n">
        <v>3</v>
      </c>
      <c r="C101" s="53" t="s">
        <v>144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</row>
    <row r="102" customFormat="false" ht="13.5" hidden="false" customHeight="false" outlineLevel="0" collapsed="false">
      <c r="B102" s="52" t="n">
        <v>4</v>
      </c>
      <c r="C102" s="53" t="s">
        <v>145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</row>
    <row r="103" customFormat="false" ht="13.5" hidden="false" customHeight="false" outlineLevel="0" collapsed="false">
      <c r="B103" s="52" t="s">
        <v>146</v>
      </c>
      <c r="C103" s="53" t="s">
        <v>147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</row>
    <row r="104" customFormat="false" ht="13.5" hidden="false" customHeight="false" outlineLevel="0" collapsed="false">
      <c r="B104" s="52" t="n">
        <v>6</v>
      </c>
      <c r="C104" s="53" t="s">
        <v>148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</row>
    <row r="105" customFormat="false" ht="13.5" hidden="false" customHeight="false" outlineLevel="0" collapsed="false">
      <c r="B105" s="52" t="n">
        <v>7</v>
      </c>
      <c r="C105" s="53" t="s">
        <v>149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</row>
    <row r="106" customFormat="false" ht="13.5" hidden="false" customHeight="false" outlineLevel="0" collapsed="false">
      <c r="B106" s="52" t="s">
        <v>150</v>
      </c>
      <c r="C106" s="53" t="s">
        <v>151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</row>
    <row r="107" customFormat="false" ht="13.5" hidden="false" customHeight="false" outlineLevel="0" collapsed="false">
      <c r="B107" s="52" t="n">
        <v>9</v>
      </c>
      <c r="C107" s="53" t="s">
        <v>152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</row>
    <row r="108" customFormat="false" ht="13.5" hidden="false" customHeight="false" outlineLevel="0" collapsed="false">
      <c r="B108" s="52" t="n">
        <v>10</v>
      </c>
      <c r="C108" s="53" t="s">
        <v>153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</row>
    <row r="109" customFormat="false" ht="13.5" hidden="false" customHeight="false" outlineLevel="0" collapsed="false">
      <c r="B109" s="52" t="n">
        <v>11</v>
      </c>
      <c r="C109" s="53" t="s">
        <v>15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</row>
    <row r="110" customFormat="false" ht="13.5" hidden="false" customHeight="false" outlineLevel="0" collapsed="false">
      <c r="B110" s="52" t="n">
        <v>12</v>
      </c>
      <c r="C110" s="54" t="n">
        <v>42339</v>
      </c>
      <c r="D110" s="53"/>
      <c r="E110" s="53" t="n">
        <v>132</v>
      </c>
      <c r="F110" s="53" t="n">
        <v>132</v>
      </c>
      <c r="G110" s="53" t="n">
        <v>80</v>
      </c>
      <c r="H110" s="53" t="n">
        <v>53</v>
      </c>
      <c r="I110" s="53" t="n">
        <v>48</v>
      </c>
      <c r="J110" s="53" t="n">
        <v>45</v>
      </c>
      <c r="K110" s="53" t="n">
        <v>33</v>
      </c>
      <c r="L110" s="53" t="n">
        <v>9</v>
      </c>
      <c r="M110" s="53" t="n">
        <v>6</v>
      </c>
      <c r="N110" s="53" t="n">
        <v>36</v>
      </c>
      <c r="O110" s="53" t="n">
        <v>46</v>
      </c>
      <c r="P110" s="53" t="n">
        <v>10</v>
      </c>
      <c r="Q110" s="53" t="n">
        <v>0</v>
      </c>
      <c r="R110" s="53" t="n">
        <v>0</v>
      </c>
      <c r="S110" s="53" t="n">
        <v>36</v>
      </c>
      <c r="T110" s="53" t="n">
        <v>9</v>
      </c>
      <c r="U110" s="53" t="n">
        <v>0</v>
      </c>
      <c r="V110" s="53" t="n">
        <v>0</v>
      </c>
      <c r="W110" s="53" t="n">
        <v>1</v>
      </c>
      <c r="X110" s="53" t="n">
        <v>0</v>
      </c>
      <c r="Y110" s="53" t="n">
        <v>0</v>
      </c>
      <c r="Z110" s="53" t="n">
        <v>5</v>
      </c>
      <c r="AA110" s="53" t="n">
        <v>6</v>
      </c>
      <c r="AB110" s="53" t="n">
        <v>0</v>
      </c>
      <c r="AC110" s="53" t="n">
        <v>0</v>
      </c>
      <c r="AD110" s="53" t="n">
        <v>0</v>
      </c>
      <c r="AE110" s="53" t="n">
        <v>23</v>
      </c>
    </row>
    <row r="111" customFormat="false" ht="13.5" hidden="false" customHeight="false" outlineLevel="0" collapsed="false">
      <c r="B111" s="52"/>
      <c r="C111" s="53"/>
      <c r="D111" s="53"/>
      <c r="E111" s="53" t="n">
        <f aca="false">SUM(E99:E110)</f>
        <v>246</v>
      </c>
      <c r="F111" s="53" t="n">
        <f aca="false">SUM(F99:F110)</f>
        <v>246</v>
      </c>
      <c r="G111" s="53" t="n">
        <f aca="false">SUM(G99:G110)</f>
        <v>154</v>
      </c>
      <c r="H111" s="53" t="n">
        <f aca="false">SUM(H99:H110)</f>
        <v>100</v>
      </c>
      <c r="I111" s="53" t="n">
        <f aca="false">SUM(I99:I110)</f>
        <v>89</v>
      </c>
      <c r="J111" s="53" t="n">
        <f aca="false">SUM(J99:J110)</f>
        <v>90</v>
      </c>
      <c r="K111" s="53" t="n">
        <f aca="false">SUM(K99:K110)</f>
        <v>63</v>
      </c>
      <c r="L111" s="53" t="n">
        <f aca="false">SUM(L99:L110)</f>
        <v>11</v>
      </c>
      <c r="M111" s="53" t="n">
        <f aca="false">SUM(M99:M110)</f>
        <v>15</v>
      </c>
      <c r="N111" s="53" t="n">
        <f aca="false">SUM(N99:N110)</f>
        <v>58</v>
      </c>
      <c r="O111" s="53" t="n">
        <f aca="false">SUM(O99:O110)</f>
        <v>89</v>
      </c>
      <c r="P111" s="53" t="n">
        <f aca="false">SUM(P99:P110)</f>
        <v>19</v>
      </c>
      <c r="Q111" s="53" t="n">
        <f aca="false">SUM(Q99:Q110)</f>
        <v>0</v>
      </c>
      <c r="R111" s="53" t="n">
        <f aca="false">SUM(R99:R110)</f>
        <v>0</v>
      </c>
      <c r="S111" s="53" t="n">
        <f aca="false">SUM(S99:S110)</f>
        <v>62</v>
      </c>
      <c r="T111" s="53" t="n">
        <f aca="false">SUM(T99:T110)</f>
        <v>13</v>
      </c>
      <c r="U111" s="53" t="n">
        <f aca="false">SUM(U99:U110)</f>
        <v>0</v>
      </c>
      <c r="V111" s="53" t="n">
        <f aca="false">SUM(V99:V110)</f>
        <v>0</v>
      </c>
      <c r="W111" s="53" t="n">
        <f aca="false">SUM(W99:W110)</f>
        <v>1</v>
      </c>
      <c r="X111" s="53" t="n">
        <f aca="false">SUM(X99:X110)</f>
        <v>0</v>
      </c>
      <c r="Y111" s="53" t="n">
        <f aca="false">SUM(Y99:Y110)</f>
        <v>0</v>
      </c>
      <c r="Z111" s="53" t="n">
        <f aca="false">SUM(Z99:Z110)</f>
        <v>5</v>
      </c>
      <c r="AA111" s="53" t="n">
        <f aca="false">SUM(AA99:AA110)</f>
        <v>14</v>
      </c>
      <c r="AB111" s="53" t="n">
        <f aca="false">SUM(AB99:AB110)</f>
        <v>0</v>
      </c>
      <c r="AC111" s="53" t="n">
        <f aca="false">SUM(AC99:AC110)</f>
        <v>0</v>
      </c>
      <c r="AD111" s="53" t="n">
        <f aca="false">SUM(AD99:AD110)</f>
        <v>0</v>
      </c>
      <c r="AE111" s="53" t="n">
        <f aca="false">SUM(AE99:AE110)</f>
        <v>40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B114" s="38"/>
      <c r="C114" s="39" t="s">
        <v>111</v>
      </c>
      <c r="D114" s="40" t="s">
        <v>112</v>
      </c>
      <c r="E114" s="40" t="s">
        <v>113</v>
      </c>
      <c r="F114" s="40" t="s">
        <v>114</v>
      </c>
      <c r="G114" s="41" t="s">
        <v>115</v>
      </c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 t="s">
        <v>116</v>
      </c>
      <c r="U114" s="41"/>
      <c r="V114" s="41"/>
      <c r="W114" s="41"/>
      <c r="X114" s="41"/>
      <c r="Y114" s="42" t="s">
        <v>117</v>
      </c>
      <c r="Z114" s="42" t="s">
        <v>118</v>
      </c>
      <c r="AA114" s="42" t="s">
        <v>119</v>
      </c>
      <c r="AB114" s="42" t="s">
        <v>120</v>
      </c>
      <c r="AC114" s="42" t="s">
        <v>121</v>
      </c>
      <c r="AD114" s="42" t="s">
        <v>122</v>
      </c>
      <c r="AE114" s="42" t="s">
        <v>123</v>
      </c>
    </row>
    <row r="115" customFormat="false" ht="12.75" hidden="false" customHeight="false" outlineLevel="0" collapsed="false">
      <c r="B115" s="43"/>
      <c r="C115" s="44"/>
      <c r="D115" s="40"/>
      <c r="E115" s="40"/>
      <c r="F115" s="40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2"/>
      <c r="Z115" s="42"/>
      <c r="AA115" s="42"/>
      <c r="AB115" s="42"/>
      <c r="AC115" s="42"/>
      <c r="AD115" s="42"/>
      <c r="AE115" s="42"/>
    </row>
    <row r="116" customFormat="false" ht="12.75" hidden="false" customHeight="false" outlineLevel="0" collapsed="false">
      <c r="B116" s="43" t="s">
        <v>124</v>
      </c>
      <c r="C116" s="44"/>
      <c r="D116" s="40"/>
      <c r="E116" s="40"/>
      <c r="F116" s="40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2"/>
      <c r="Z116" s="42"/>
      <c r="AA116" s="42"/>
      <c r="AB116" s="42"/>
      <c r="AC116" s="42"/>
      <c r="AD116" s="42"/>
      <c r="AE116" s="42"/>
    </row>
    <row r="117" customFormat="false" ht="13.5" hidden="false" customHeight="false" outlineLevel="0" collapsed="false">
      <c r="B117" s="43"/>
      <c r="C117" s="44" t="s">
        <v>171</v>
      </c>
      <c r="D117" s="40"/>
      <c r="E117" s="40"/>
      <c r="F117" s="40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2"/>
      <c r="AB117" s="42"/>
      <c r="AC117" s="42"/>
      <c r="AD117" s="42"/>
      <c r="AE117" s="42"/>
    </row>
    <row r="118" customFormat="false" ht="78.75" hidden="false" customHeight="true" outlineLevel="0" collapsed="false">
      <c r="B118" s="43" t="s">
        <v>125</v>
      </c>
      <c r="C118" s="45"/>
      <c r="D118" s="40"/>
      <c r="E118" s="40"/>
      <c r="F118" s="40"/>
      <c r="G118" s="42" t="s">
        <v>126</v>
      </c>
      <c r="H118" s="42" t="s">
        <v>127</v>
      </c>
      <c r="I118" s="42" t="s">
        <v>158</v>
      </c>
      <c r="J118" s="42" t="s">
        <v>38</v>
      </c>
      <c r="K118" s="42" t="s">
        <v>129</v>
      </c>
      <c r="L118" s="42" t="s">
        <v>159</v>
      </c>
      <c r="M118" s="42" t="s">
        <v>160</v>
      </c>
      <c r="N118" s="42" t="s">
        <v>161</v>
      </c>
      <c r="O118" s="42" t="s">
        <v>29</v>
      </c>
      <c r="P118" s="46" t="s">
        <v>166</v>
      </c>
      <c r="Q118" s="42" t="s">
        <v>162</v>
      </c>
      <c r="R118" s="42" t="s">
        <v>163</v>
      </c>
      <c r="S118" s="42" t="s">
        <v>135</v>
      </c>
      <c r="T118" s="42" t="s">
        <v>136</v>
      </c>
      <c r="U118" s="42" t="s">
        <v>137</v>
      </c>
      <c r="V118" s="42" t="s">
        <v>138</v>
      </c>
      <c r="W118" s="42" t="s">
        <v>139</v>
      </c>
      <c r="X118" s="42" t="s">
        <v>140</v>
      </c>
      <c r="Y118" s="42"/>
      <c r="Z118" s="42"/>
      <c r="AA118" s="42"/>
      <c r="AB118" s="42"/>
      <c r="AC118" s="42"/>
      <c r="AD118" s="42"/>
      <c r="AE118" s="42"/>
    </row>
    <row r="119" customFormat="false" ht="33.75" hidden="false" customHeight="false" outlineLevel="0" collapsed="false">
      <c r="B119" s="47"/>
      <c r="C119" s="45"/>
      <c r="D119" s="40"/>
      <c r="E119" s="40"/>
      <c r="F119" s="40"/>
      <c r="G119" s="42"/>
      <c r="H119" s="42"/>
      <c r="I119" s="42"/>
      <c r="J119" s="42"/>
      <c r="K119" s="42"/>
      <c r="L119" s="42"/>
      <c r="M119" s="42"/>
      <c r="N119" s="42"/>
      <c r="O119" s="42"/>
      <c r="P119" s="48" t="s">
        <v>167</v>
      </c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</row>
    <row r="120" customFormat="false" ht="13.5" hidden="false" customHeight="false" outlineLevel="0" collapsed="false">
      <c r="B120" s="49"/>
      <c r="C120" s="50"/>
      <c r="D120" s="40"/>
      <c r="E120" s="40"/>
      <c r="F120" s="40"/>
      <c r="G120" s="42"/>
      <c r="H120" s="42"/>
      <c r="I120" s="42"/>
      <c r="J120" s="42"/>
      <c r="K120" s="42"/>
      <c r="L120" s="42"/>
      <c r="M120" s="42"/>
      <c r="N120" s="42"/>
      <c r="O120" s="42"/>
      <c r="P120" s="51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</row>
    <row r="121" customFormat="false" ht="13.5" hidden="false" customHeight="false" outlineLevel="0" collapsed="false">
      <c r="B121" s="52" t="n">
        <v>1</v>
      </c>
      <c r="C121" s="53" t="s">
        <v>142</v>
      </c>
      <c r="D121" s="53"/>
      <c r="E121" s="53" t="n">
        <v>112</v>
      </c>
      <c r="F121" s="53" t="n">
        <v>112</v>
      </c>
      <c r="G121" s="53" t="n">
        <v>73</v>
      </c>
      <c r="H121" s="53" t="n">
        <v>22</v>
      </c>
      <c r="I121" s="53" t="n">
        <v>10</v>
      </c>
      <c r="J121" s="53" t="n">
        <v>4</v>
      </c>
      <c r="K121" s="53" t="n">
        <v>32</v>
      </c>
      <c r="L121" s="53" t="n">
        <v>8</v>
      </c>
      <c r="M121" s="53" t="n">
        <v>0</v>
      </c>
      <c r="N121" s="53" t="n">
        <v>28</v>
      </c>
      <c r="O121" s="53" t="n">
        <v>20</v>
      </c>
      <c r="P121" s="53" t="n">
        <v>11</v>
      </c>
      <c r="Q121" s="53" t="n">
        <v>0</v>
      </c>
      <c r="R121" s="53" t="n">
        <v>0</v>
      </c>
      <c r="S121" s="53" t="n">
        <v>12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0</v>
      </c>
      <c r="Y121" s="53" t="n"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4</v>
      </c>
    </row>
    <row r="122" customFormat="false" ht="13.5" hidden="false" customHeight="false" outlineLevel="0" collapsed="false">
      <c r="B122" s="52" t="n">
        <v>2</v>
      </c>
      <c r="C122" s="53" t="s">
        <v>143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</row>
    <row r="123" customFormat="false" ht="13.5" hidden="false" customHeight="false" outlineLevel="0" collapsed="false">
      <c r="B123" s="52" t="n">
        <v>3</v>
      </c>
      <c r="C123" s="53" t="s">
        <v>144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</row>
    <row r="124" customFormat="false" ht="13.5" hidden="false" customHeight="false" outlineLevel="0" collapsed="false">
      <c r="B124" s="52" t="n">
        <v>4</v>
      </c>
      <c r="C124" s="53" t="s">
        <v>145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</row>
    <row r="125" customFormat="false" ht="13.5" hidden="false" customHeight="false" outlineLevel="0" collapsed="false">
      <c r="B125" s="52" t="s">
        <v>146</v>
      </c>
      <c r="C125" s="53" t="s">
        <v>147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</row>
    <row r="126" customFormat="false" ht="13.5" hidden="false" customHeight="false" outlineLevel="0" collapsed="false">
      <c r="B126" s="52" t="n">
        <v>6</v>
      </c>
      <c r="C126" s="53" t="s">
        <v>14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</row>
    <row r="127" customFormat="false" ht="13.5" hidden="false" customHeight="false" outlineLevel="0" collapsed="false">
      <c r="B127" s="52" t="n">
        <v>7</v>
      </c>
      <c r="C127" s="53" t="s">
        <v>14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</row>
    <row r="128" customFormat="false" ht="13.5" hidden="false" customHeight="false" outlineLevel="0" collapsed="false">
      <c r="B128" s="52" t="s">
        <v>150</v>
      </c>
      <c r="C128" s="53" t="s">
        <v>15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</row>
    <row r="129" customFormat="false" ht="13.5" hidden="false" customHeight="false" outlineLevel="0" collapsed="false">
      <c r="B129" s="52" t="n">
        <v>9</v>
      </c>
      <c r="C129" s="53" t="s">
        <v>152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</row>
    <row r="130" customFormat="false" ht="13.5" hidden="false" customHeight="false" outlineLevel="0" collapsed="false">
      <c r="B130" s="52" t="n">
        <v>10</v>
      </c>
      <c r="C130" s="53" t="s">
        <v>153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</row>
    <row r="131" customFormat="false" ht="13.5" hidden="false" customHeight="false" outlineLevel="0" collapsed="false">
      <c r="B131" s="52" t="n">
        <v>11</v>
      </c>
      <c r="C131" s="53" t="s">
        <v>154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</row>
    <row r="132" customFormat="false" ht="13.5" hidden="false" customHeight="false" outlineLevel="0" collapsed="false">
      <c r="B132" s="52" t="n">
        <v>12</v>
      </c>
      <c r="C132" s="54" t="n">
        <v>42339</v>
      </c>
      <c r="D132" s="53"/>
      <c r="E132" s="53" t="n">
        <v>142</v>
      </c>
      <c r="F132" s="53" t="n">
        <v>142</v>
      </c>
      <c r="G132" s="53" t="n">
        <v>100</v>
      </c>
      <c r="H132" s="53" t="n">
        <v>38</v>
      </c>
      <c r="I132" s="53" t="n">
        <v>23</v>
      </c>
      <c r="J132" s="53" t="n">
        <v>4</v>
      </c>
      <c r="K132" s="53" t="n">
        <v>48</v>
      </c>
      <c r="L132" s="53" t="n">
        <v>8</v>
      </c>
      <c r="M132" s="53" t="n">
        <v>0</v>
      </c>
      <c r="N132" s="53" t="n">
        <v>44</v>
      </c>
      <c r="O132" s="53" t="n">
        <v>36</v>
      </c>
      <c r="P132" s="53" t="n">
        <v>15</v>
      </c>
      <c r="Q132" s="53" t="n">
        <v>0</v>
      </c>
      <c r="R132" s="53" t="n">
        <v>0</v>
      </c>
      <c r="S132" s="53" t="n">
        <v>12</v>
      </c>
      <c r="T132" s="53" t="n">
        <v>0</v>
      </c>
      <c r="U132" s="53" t="n">
        <v>0</v>
      </c>
      <c r="V132" s="53" t="n">
        <v>0</v>
      </c>
      <c r="W132" s="53" t="n">
        <v>0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0</v>
      </c>
      <c r="AC132" s="53" t="n">
        <v>0</v>
      </c>
      <c r="AD132" s="53" t="n">
        <v>0</v>
      </c>
      <c r="AE132" s="53" t="n">
        <v>4</v>
      </c>
    </row>
    <row r="133" customFormat="false" ht="13.5" hidden="false" customHeight="false" outlineLevel="0" collapsed="false">
      <c r="B133" s="52"/>
      <c r="C133" s="53"/>
      <c r="D133" s="53"/>
      <c r="E133" s="53" t="n">
        <f aca="false">SUM(E121:E132)</f>
        <v>254</v>
      </c>
      <c r="F133" s="53" t="n">
        <f aca="false">SUM(F121:F132)</f>
        <v>254</v>
      </c>
      <c r="G133" s="53" t="n">
        <f aca="false">SUM(G121:G132)</f>
        <v>173</v>
      </c>
      <c r="H133" s="53" t="n">
        <f aca="false">SUM(H121:H132)</f>
        <v>60</v>
      </c>
      <c r="I133" s="53" t="n">
        <f aca="false">SUM(I121:I132)</f>
        <v>33</v>
      </c>
      <c r="J133" s="53" t="n">
        <f aca="false">SUM(J121:J132)</f>
        <v>8</v>
      </c>
      <c r="K133" s="53" t="n">
        <f aca="false">SUM(K121:K132)</f>
        <v>80</v>
      </c>
      <c r="L133" s="53" t="n">
        <f aca="false">SUM(L121:L132)</f>
        <v>16</v>
      </c>
      <c r="M133" s="53" t="n">
        <f aca="false">SUM(M121:M132)</f>
        <v>0</v>
      </c>
      <c r="N133" s="53" t="n">
        <f aca="false">SUM(N121:N132)</f>
        <v>72</v>
      </c>
      <c r="O133" s="53" t="n">
        <f aca="false">SUM(O121:O132)</f>
        <v>56</v>
      </c>
      <c r="P133" s="53" t="n">
        <f aca="false">SUM(P121:P132)</f>
        <v>26</v>
      </c>
      <c r="Q133" s="53" t="n">
        <f aca="false">SUM(Q121:Q132)</f>
        <v>0</v>
      </c>
      <c r="R133" s="53" t="n">
        <f aca="false">SUM(R121:R132)</f>
        <v>0</v>
      </c>
      <c r="S133" s="53" t="n">
        <f aca="false">SUM(S121:S132)</f>
        <v>24</v>
      </c>
      <c r="T133" s="53" t="n">
        <f aca="false">SUM(T121:T132)</f>
        <v>0</v>
      </c>
      <c r="U133" s="53" t="n">
        <f aca="false">SUM(U121:U132)</f>
        <v>0</v>
      </c>
      <c r="V133" s="53" t="n">
        <f aca="false">SUM(V121:V132)</f>
        <v>0</v>
      </c>
      <c r="W133" s="53" t="n">
        <f aca="false">SUM(W121:W132)</f>
        <v>0</v>
      </c>
      <c r="X133" s="53" t="n">
        <f aca="false">SUM(X121:X132)</f>
        <v>0</v>
      </c>
      <c r="Y133" s="53" t="n">
        <f aca="false">SUM(Y121:Y132)</f>
        <v>0</v>
      </c>
      <c r="Z133" s="53" t="n">
        <f aca="false">SUM(Z121:Z132)</f>
        <v>0</v>
      </c>
      <c r="AA133" s="53" t="n">
        <f aca="false">SUM(AA121:AA132)</f>
        <v>0</v>
      </c>
      <c r="AB133" s="53" t="n">
        <f aca="false">SUM(AB121:AB132)</f>
        <v>0</v>
      </c>
      <c r="AC133" s="53" t="n">
        <f aca="false">SUM(AC121:AC132)</f>
        <v>0</v>
      </c>
      <c r="AD133" s="53" t="n">
        <f aca="false">SUM(AD121:AD132)</f>
        <v>0</v>
      </c>
      <c r="AE133" s="53" t="n">
        <f aca="false">SUM(AE121:AE132)</f>
        <v>8</v>
      </c>
    </row>
    <row r="135" customFormat="false" ht="13.5" hidden="false" customHeight="false" outlineLevel="0" collapsed="false"/>
    <row r="136" customFormat="false" ht="12.75" hidden="false" customHeight="true" outlineLevel="0" collapsed="false">
      <c r="B136" s="38"/>
      <c r="C136" s="39" t="s">
        <v>111</v>
      </c>
      <c r="D136" s="40" t="s">
        <v>112</v>
      </c>
      <c r="E136" s="40" t="s">
        <v>113</v>
      </c>
      <c r="F136" s="40" t="s">
        <v>114</v>
      </c>
      <c r="G136" s="41" t="s">
        <v>115</v>
      </c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 t="s">
        <v>116</v>
      </c>
      <c r="U136" s="41"/>
      <c r="V136" s="41"/>
      <c r="W136" s="41"/>
      <c r="X136" s="41"/>
      <c r="Y136" s="42" t="s">
        <v>117</v>
      </c>
      <c r="Z136" s="42" t="s">
        <v>118</v>
      </c>
      <c r="AA136" s="42" t="s">
        <v>119</v>
      </c>
      <c r="AB136" s="42" t="s">
        <v>120</v>
      </c>
      <c r="AC136" s="42" t="s">
        <v>121</v>
      </c>
      <c r="AD136" s="42" t="s">
        <v>122</v>
      </c>
      <c r="AE136" s="42" t="s">
        <v>123</v>
      </c>
    </row>
    <row r="137" customFormat="false" ht="12.75" hidden="false" customHeight="false" outlineLevel="0" collapsed="false">
      <c r="B137" s="43"/>
      <c r="C137" s="44"/>
      <c r="D137" s="40"/>
      <c r="E137" s="40"/>
      <c r="F137" s="40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2"/>
      <c r="Z137" s="42"/>
      <c r="AA137" s="42"/>
      <c r="AB137" s="42"/>
      <c r="AC137" s="42"/>
      <c r="AD137" s="42"/>
      <c r="AE137" s="42"/>
    </row>
    <row r="138" customFormat="false" ht="12.75" hidden="false" customHeight="false" outlineLevel="0" collapsed="false">
      <c r="B138" s="43" t="s">
        <v>124</v>
      </c>
      <c r="C138" s="44"/>
      <c r="D138" s="40"/>
      <c r="E138" s="40"/>
      <c r="F138" s="40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2"/>
      <c r="Z138" s="42"/>
      <c r="AA138" s="42"/>
      <c r="AB138" s="42"/>
      <c r="AC138" s="42"/>
      <c r="AD138" s="42"/>
      <c r="AE138" s="42"/>
    </row>
    <row r="139" customFormat="false" ht="24.75" hidden="false" customHeight="false" outlineLevel="0" collapsed="false">
      <c r="B139" s="43"/>
      <c r="C139" s="44" t="s">
        <v>172</v>
      </c>
      <c r="D139" s="40"/>
      <c r="E139" s="40"/>
      <c r="F139" s="40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2"/>
      <c r="Z139" s="42"/>
      <c r="AA139" s="42"/>
      <c r="AB139" s="42"/>
      <c r="AC139" s="42"/>
      <c r="AD139" s="42"/>
      <c r="AE139" s="42"/>
    </row>
    <row r="140" customFormat="false" ht="78.75" hidden="false" customHeight="true" outlineLevel="0" collapsed="false">
      <c r="B140" s="43" t="s">
        <v>125</v>
      </c>
      <c r="C140" s="45"/>
      <c r="D140" s="40"/>
      <c r="E140" s="40"/>
      <c r="F140" s="40"/>
      <c r="G140" s="42" t="s">
        <v>126</v>
      </c>
      <c r="H140" s="42" t="s">
        <v>127</v>
      </c>
      <c r="I140" s="42" t="s">
        <v>158</v>
      </c>
      <c r="J140" s="42" t="s">
        <v>38</v>
      </c>
      <c r="K140" s="42" t="s">
        <v>129</v>
      </c>
      <c r="L140" s="42" t="s">
        <v>159</v>
      </c>
      <c r="M140" s="42" t="s">
        <v>160</v>
      </c>
      <c r="N140" s="42" t="s">
        <v>161</v>
      </c>
      <c r="O140" s="42" t="s">
        <v>29</v>
      </c>
      <c r="P140" s="46" t="s">
        <v>166</v>
      </c>
      <c r="Q140" s="42" t="s">
        <v>162</v>
      </c>
      <c r="R140" s="42" t="s">
        <v>163</v>
      </c>
      <c r="S140" s="42" t="s">
        <v>135</v>
      </c>
      <c r="T140" s="42" t="s">
        <v>136</v>
      </c>
      <c r="U140" s="42" t="s">
        <v>137</v>
      </c>
      <c r="V140" s="42" t="s">
        <v>138</v>
      </c>
      <c r="W140" s="42" t="s">
        <v>139</v>
      </c>
      <c r="X140" s="42" t="s">
        <v>140</v>
      </c>
      <c r="Y140" s="42"/>
      <c r="Z140" s="42"/>
      <c r="AA140" s="42"/>
      <c r="AB140" s="42"/>
      <c r="AC140" s="42"/>
      <c r="AD140" s="42"/>
      <c r="AE140" s="42"/>
    </row>
    <row r="141" customFormat="false" ht="33.75" hidden="false" customHeight="false" outlineLevel="0" collapsed="false">
      <c r="B141" s="47"/>
      <c r="C141" s="45"/>
      <c r="D141" s="40"/>
      <c r="E141" s="40"/>
      <c r="F141" s="40"/>
      <c r="G141" s="42"/>
      <c r="H141" s="42"/>
      <c r="I141" s="42"/>
      <c r="J141" s="42"/>
      <c r="K141" s="42"/>
      <c r="L141" s="42"/>
      <c r="M141" s="42"/>
      <c r="N141" s="42"/>
      <c r="O141" s="42"/>
      <c r="P141" s="48" t="s">
        <v>167</v>
      </c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</row>
    <row r="142" customFormat="false" ht="13.5" hidden="false" customHeight="false" outlineLevel="0" collapsed="false">
      <c r="B142" s="49"/>
      <c r="C142" s="50"/>
      <c r="D142" s="40"/>
      <c r="E142" s="40"/>
      <c r="F142" s="40"/>
      <c r="G142" s="42"/>
      <c r="H142" s="42"/>
      <c r="I142" s="42"/>
      <c r="J142" s="42"/>
      <c r="K142" s="42"/>
      <c r="L142" s="42"/>
      <c r="M142" s="42"/>
      <c r="N142" s="42"/>
      <c r="O142" s="42"/>
      <c r="P142" s="51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</row>
    <row r="143" customFormat="false" ht="13.5" hidden="false" customHeight="false" outlineLevel="0" collapsed="false">
      <c r="B143" s="52" t="n">
        <v>1</v>
      </c>
      <c r="C143" s="53" t="s">
        <v>142</v>
      </c>
      <c r="D143" s="53"/>
      <c r="E143" s="53" t="n">
        <v>92</v>
      </c>
      <c r="F143" s="53" t="n">
        <v>90</v>
      </c>
      <c r="G143" s="53" t="n">
        <v>90</v>
      </c>
      <c r="H143" s="53" t="n">
        <v>15</v>
      </c>
      <c r="I143" s="53" t="n">
        <v>6</v>
      </c>
      <c r="J143" s="53" t="n">
        <v>6</v>
      </c>
      <c r="K143" s="53" t="n">
        <v>20</v>
      </c>
      <c r="L143" s="53" t="n">
        <v>2</v>
      </c>
      <c r="M143" s="53" t="n">
        <v>0</v>
      </c>
      <c r="N143" s="53" t="n">
        <v>0</v>
      </c>
      <c r="O143" s="53" t="n">
        <v>19</v>
      </c>
      <c r="P143" s="53" t="n">
        <v>3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1</v>
      </c>
      <c r="V143" s="53" t="n">
        <v>0</v>
      </c>
      <c r="W143" s="53" t="n">
        <v>0</v>
      </c>
      <c r="X143" s="53" t="n">
        <v>0</v>
      </c>
      <c r="Y143" s="53" t="n">
        <v>0</v>
      </c>
      <c r="Z143" s="53" t="n">
        <v>0</v>
      </c>
      <c r="AA143" s="53" t="n">
        <v>0</v>
      </c>
      <c r="AB143" s="53" t="n">
        <v>0</v>
      </c>
      <c r="AC143" s="53" t="n">
        <v>0</v>
      </c>
      <c r="AD143" s="53" t="n">
        <v>0</v>
      </c>
      <c r="AE143" s="53" t="n">
        <v>13</v>
      </c>
    </row>
    <row r="144" customFormat="false" ht="13.5" hidden="false" customHeight="false" outlineLevel="0" collapsed="false">
      <c r="B144" s="52" t="n">
        <v>2</v>
      </c>
      <c r="C144" s="53" t="s">
        <v>143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</row>
    <row r="145" customFormat="false" ht="13.5" hidden="false" customHeight="false" outlineLevel="0" collapsed="false">
      <c r="B145" s="52" t="n">
        <v>3</v>
      </c>
      <c r="C145" s="53" t="s">
        <v>144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</row>
    <row r="146" customFormat="false" ht="13.5" hidden="false" customHeight="false" outlineLevel="0" collapsed="false">
      <c r="B146" s="52" t="n">
        <v>4</v>
      </c>
      <c r="C146" s="53" t="s">
        <v>145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</row>
    <row r="147" customFormat="false" ht="13.5" hidden="false" customHeight="false" outlineLevel="0" collapsed="false">
      <c r="B147" s="52" t="s">
        <v>146</v>
      </c>
      <c r="C147" s="53" t="s">
        <v>14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</row>
    <row r="148" customFormat="false" ht="13.5" hidden="false" customHeight="false" outlineLevel="0" collapsed="false">
      <c r="B148" s="52" t="n">
        <v>6</v>
      </c>
      <c r="C148" s="53" t="s">
        <v>14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</row>
    <row r="149" customFormat="false" ht="13.5" hidden="false" customHeight="false" outlineLevel="0" collapsed="false">
      <c r="B149" s="52" t="n">
        <v>7</v>
      </c>
      <c r="C149" s="53" t="s">
        <v>149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</row>
    <row r="150" customFormat="false" ht="13.5" hidden="false" customHeight="false" outlineLevel="0" collapsed="false">
      <c r="B150" s="52" t="n">
        <v>8</v>
      </c>
      <c r="C150" s="53" t="s">
        <v>151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</row>
    <row r="151" customFormat="false" ht="13.5" hidden="false" customHeight="false" outlineLevel="0" collapsed="false">
      <c r="B151" s="52" t="n">
        <v>9</v>
      </c>
      <c r="C151" s="53" t="s">
        <v>152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</row>
    <row r="152" customFormat="false" ht="13.5" hidden="false" customHeight="false" outlineLevel="0" collapsed="false">
      <c r="B152" s="52" t="n">
        <v>10</v>
      </c>
      <c r="C152" s="53" t="s">
        <v>15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</row>
    <row r="153" customFormat="false" ht="13.5" hidden="false" customHeight="false" outlineLevel="0" collapsed="false">
      <c r="B153" s="52" t="n">
        <v>11</v>
      </c>
      <c r="C153" s="53" t="s">
        <v>154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</row>
    <row r="154" customFormat="false" ht="13.5" hidden="false" customHeight="false" outlineLevel="0" collapsed="false">
      <c r="B154" s="52" t="n">
        <v>12</v>
      </c>
      <c r="C154" s="54" t="n">
        <v>4233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</row>
    <row r="155" customFormat="false" ht="13.5" hidden="false" customHeight="false" outlineLevel="0" collapsed="false">
      <c r="B155" s="52"/>
      <c r="C155" s="53"/>
      <c r="D155" s="53"/>
      <c r="E155" s="53" t="n">
        <f aca="false">SUM(E143:E154)</f>
        <v>92</v>
      </c>
      <c r="F155" s="53" t="n">
        <f aca="false">SUM(F143:F154)</f>
        <v>90</v>
      </c>
      <c r="G155" s="53" t="n">
        <f aca="false">SUM(G143:G154)</f>
        <v>90</v>
      </c>
      <c r="H155" s="53" t="n">
        <f aca="false">SUM(H143:H154)</f>
        <v>15</v>
      </c>
      <c r="I155" s="53" t="n">
        <f aca="false">SUM(I143:I154)</f>
        <v>6</v>
      </c>
      <c r="J155" s="53" t="n">
        <f aca="false">SUM(J143:J154)</f>
        <v>6</v>
      </c>
      <c r="K155" s="53" t="n">
        <f aca="false">SUM(K143:K154)</f>
        <v>20</v>
      </c>
      <c r="L155" s="53" t="n">
        <f aca="false">SUM(L143:L154)</f>
        <v>2</v>
      </c>
      <c r="M155" s="53" t="n">
        <f aca="false">SUM(M143:M154)</f>
        <v>0</v>
      </c>
      <c r="N155" s="53" t="n">
        <f aca="false">SUM(N143:N154)</f>
        <v>0</v>
      </c>
      <c r="O155" s="53" t="n">
        <f aca="false">SUM(O143:O154)</f>
        <v>19</v>
      </c>
      <c r="P155" s="53" t="n">
        <f aca="false">SUM(P143:P154)</f>
        <v>3</v>
      </c>
      <c r="Q155" s="53" t="n">
        <f aca="false">SUM(Q143:Q154)</f>
        <v>0</v>
      </c>
      <c r="R155" s="53" t="n">
        <f aca="false">SUM(R143:R154)</f>
        <v>0</v>
      </c>
      <c r="S155" s="53" t="n">
        <f aca="false">SUM(S143:S154)</f>
        <v>0</v>
      </c>
      <c r="T155" s="53" t="n">
        <f aca="false">SUM(T143:T154)</f>
        <v>0</v>
      </c>
      <c r="U155" s="53" t="n">
        <f aca="false">SUM(U143:U154)</f>
        <v>1</v>
      </c>
      <c r="V155" s="53" t="n">
        <f aca="false">SUM(V143:V154)</f>
        <v>0</v>
      </c>
      <c r="W155" s="53" t="n">
        <f aca="false">SUM(W143:W154)</f>
        <v>0</v>
      </c>
      <c r="X155" s="53" t="n">
        <f aca="false">SUM(X143:X154)</f>
        <v>0</v>
      </c>
      <c r="Y155" s="53" t="n">
        <f aca="false">SUM(Y143:Y154)</f>
        <v>0</v>
      </c>
      <c r="Z155" s="53" t="n">
        <f aca="false">SUM(Z143:Z154)</f>
        <v>0</v>
      </c>
      <c r="AA155" s="53" t="n">
        <f aca="false">SUM(AA143:AA154)</f>
        <v>0</v>
      </c>
      <c r="AB155" s="53" t="n">
        <f aca="false">SUM(AB143:AB154)</f>
        <v>0</v>
      </c>
      <c r="AC155" s="53" t="n">
        <f aca="false">SUM(AC143:AC154)</f>
        <v>0</v>
      </c>
      <c r="AD155" s="53" t="n">
        <f aca="false">SUM(AD143:AD154)</f>
        <v>0</v>
      </c>
      <c r="AE155" s="53" t="n">
        <f aca="false">SUM(AE143:AE154)</f>
        <v>13</v>
      </c>
    </row>
    <row r="157" customFormat="false" ht="13.5" hidden="false" customHeight="false" outlineLevel="0" collapsed="false"/>
    <row r="158" customFormat="false" ht="12.75" hidden="false" customHeight="true" outlineLevel="0" collapsed="false">
      <c r="B158" s="38"/>
      <c r="C158" s="39" t="s">
        <v>111</v>
      </c>
      <c r="D158" s="40" t="s">
        <v>112</v>
      </c>
      <c r="E158" s="40" t="s">
        <v>113</v>
      </c>
      <c r="F158" s="40" t="s">
        <v>114</v>
      </c>
      <c r="G158" s="41" t="s">
        <v>115</v>
      </c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 t="s">
        <v>116</v>
      </c>
      <c r="U158" s="41"/>
      <c r="V158" s="41"/>
      <c r="W158" s="41"/>
      <c r="X158" s="41"/>
      <c r="Y158" s="42" t="s">
        <v>117</v>
      </c>
      <c r="Z158" s="42" t="s">
        <v>118</v>
      </c>
      <c r="AA158" s="42" t="s">
        <v>119</v>
      </c>
      <c r="AB158" s="42" t="s">
        <v>120</v>
      </c>
      <c r="AC158" s="42" t="s">
        <v>121</v>
      </c>
      <c r="AD158" s="42" t="s">
        <v>122</v>
      </c>
      <c r="AE158" s="42" t="s">
        <v>123</v>
      </c>
    </row>
    <row r="159" customFormat="false" ht="12.75" hidden="false" customHeight="false" outlineLevel="0" collapsed="false">
      <c r="B159" s="43"/>
      <c r="C159" s="44"/>
      <c r="D159" s="40"/>
      <c r="E159" s="40"/>
      <c r="F159" s="40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2"/>
      <c r="Z159" s="42"/>
      <c r="AA159" s="42"/>
      <c r="AB159" s="42"/>
      <c r="AC159" s="42"/>
      <c r="AD159" s="42"/>
      <c r="AE159" s="42"/>
    </row>
    <row r="160" customFormat="false" ht="12.75" hidden="false" customHeight="false" outlineLevel="0" collapsed="false">
      <c r="B160" s="43" t="s">
        <v>124</v>
      </c>
      <c r="C160" s="44"/>
      <c r="D160" s="40"/>
      <c r="E160" s="40"/>
      <c r="F160" s="40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2"/>
      <c r="Z160" s="42"/>
      <c r="AA160" s="42"/>
      <c r="AB160" s="42"/>
      <c r="AC160" s="42"/>
      <c r="AD160" s="42"/>
      <c r="AE160" s="42"/>
    </row>
    <row r="161" customFormat="false" ht="13.5" hidden="false" customHeight="false" outlineLevel="0" collapsed="false">
      <c r="B161" s="43"/>
      <c r="C161" s="44" t="s">
        <v>173</v>
      </c>
      <c r="D161" s="40"/>
      <c r="E161" s="40"/>
      <c r="F161" s="40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2"/>
      <c r="Z161" s="42"/>
      <c r="AA161" s="42"/>
      <c r="AB161" s="42"/>
      <c r="AC161" s="42"/>
      <c r="AD161" s="42"/>
      <c r="AE161" s="42"/>
    </row>
    <row r="162" customFormat="false" ht="78.75" hidden="false" customHeight="true" outlineLevel="0" collapsed="false">
      <c r="B162" s="43" t="s">
        <v>125</v>
      </c>
      <c r="C162" s="45"/>
      <c r="D162" s="40"/>
      <c r="E162" s="40"/>
      <c r="F162" s="40"/>
      <c r="G162" s="42" t="s">
        <v>126</v>
      </c>
      <c r="H162" s="42" t="s">
        <v>127</v>
      </c>
      <c r="I162" s="42" t="s">
        <v>158</v>
      </c>
      <c r="J162" s="42" t="s">
        <v>38</v>
      </c>
      <c r="K162" s="42" t="s">
        <v>129</v>
      </c>
      <c r="L162" s="42" t="s">
        <v>159</v>
      </c>
      <c r="M162" s="42" t="s">
        <v>160</v>
      </c>
      <c r="N162" s="42" t="s">
        <v>161</v>
      </c>
      <c r="O162" s="42" t="s">
        <v>29</v>
      </c>
      <c r="P162" s="46" t="s">
        <v>166</v>
      </c>
      <c r="Q162" s="42" t="s">
        <v>162</v>
      </c>
      <c r="R162" s="42" t="s">
        <v>163</v>
      </c>
      <c r="S162" s="42" t="s">
        <v>135</v>
      </c>
      <c r="T162" s="42" t="s">
        <v>136</v>
      </c>
      <c r="U162" s="42" t="s">
        <v>137</v>
      </c>
      <c r="V162" s="42" t="s">
        <v>138</v>
      </c>
      <c r="W162" s="42" t="s">
        <v>139</v>
      </c>
      <c r="X162" s="42" t="s">
        <v>140</v>
      </c>
      <c r="Y162" s="42"/>
      <c r="Z162" s="42"/>
      <c r="AA162" s="42"/>
      <c r="AB162" s="42"/>
      <c r="AC162" s="42"/>
      <c r="AD162" s="42"/>
      <c r="AE162" s="42"/>
    </row>
    <row r="163" customFormat="false" ht="33.75" hidden="false" customHeight="false" outlineLevel="0" collapsed="false">
      <c r="B163" s="47"/>
      <c r="C163" s="45"/>
      <c r="D163" s="40"/>
      <c r="E163" s="40"/>
      <c r="F163" s="40"/>
      <c r="G163" s="42"/>
      <c r="H163" s="42"/>
      <c r="I163" s="42"/>
      <c r="J163" s="42"/>
      <c r="K163" s="42"/>
      <c r="L163" s="42"/>
      <c r="M163" s="42"/>
      <c r="N163" s="42"/>
      <c r="O163" s="42"/>
      <c r="P163" s="48" t="s">
        <v>167</v>
      </c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</row>
    <row r="164" customFormat="false" ht="13.5" hidden="false" customHeight="false" outlineLevel="0" collapsed="false">
      <c r="B164" s="49"/>
      <c r="C164" s="50"/>
      <c r="D164" s="40"/>
      <c r="E164" s="40"/>
      <c r="F164" s="40"/>
      <c r="G164" s="42"/>
      <c r="H164" s="42"/>
      <c r="I164" s="42"/>
      <c r="J164" s="42"/>
      <c r="K164" s="42"/>
      <c r="L164" s="42"/>
      <c r="M164" s="42"/>
      <c r="N164" s="42"/>
      <c r="O164" s="42"/>
      <c r="P164" s="51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</row>
    <row r="165" customFormat="false" ht="13.5" hidden="false" customHeight="false" outlineLevel="0" collapsed="false">
      <c r="B165" s="52" t="n">
        <v>1</v>
      </c>
      <c r="C165" s="53" t="s">
        <v>142</v>
      </c>
      <c r="D165" s="53"/>
      <c r="E165" s="53" t="n">
        <v>70</v>
      </c>
      <c r="F165" s="53" t="n">
        <v>70</v>
      </c>
      <c r="G165" s="53" t="n">
        <v>30</v>
      </c>
      <c r="H165" s="53" t="n">
        <v>9</v>
      </c>
      <c r="I165" s="53" t="n">
        <v>9</v>
      </c>
      <c r="J165" s="53" t="n">
        <v>2</v>
      </c>
      <c r="K165" s="53" t="n">
        <v>18</v>
      </c>
      <c r="L165" s="53" t="n">
        <v>0</v>
      </c>
      <c r="M165" s="53" t="n">
        <v>0</v>
      </c>
      <c r="N165" s="53" t="n">
        <v>12</v>
      </c>
      <c r="O165" s="53" t="n">
        <v>19</v>
      </c>
      <c r="P165" s="53" t="n">
        <v>7</v>
      </c>
      <c r="Q165" s="53" t="n">
        <v>0</v>
      </c>
      <c r="R165" s="53" t="n">
        <v>2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v>0</v>
      </c>
      <c r="AA165" s="53" t="n">
        <v>0</v>
      </c>
      <c r="AB165" s="53" t="n">
        <v>0</v>
      </c>
      <c r="AC165" s="53" t="n">
        <v>0</v>
      </c>
      <c r="AD165" s="53" t="n">
        <v>0</v>
      </c>
      <c r="AE165" s="53" t="n">
        <v>14</v>
      </c>
    </row>
    <row r="166" customFormat="false" ht="13.5" hidden="false" customHeight="false" outlineLevel="0" collapsed="false">
      <c r="B166" s="52" t="n">
        <v>2</v>
      </c>
      <c r="C166" s="53" t="s">
        <v>143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</row>
    <row r="167" customFormat="false" ht="13.5" hidden="false" customHeight="false" outlineLevel="0" collapsed="false">
      <c r="B167" s="52" t="n">
        <v>3</v>
      </c>
      <c r="C167" s="53" t="s">
        <v>144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</row>
    <row r="168" customFormat="false" ht="13.5" hidden="false" customHeight="false" outlineLevel="0" collapsed="false">
      <c r="B168" s="52" t="n">
        <v>4</v>
      </c>
      <c r="C168" s="53" t="s">
        <v>145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</row>
    <row r="169" customFormat="false" ht="13.5" hidden="false" customHeight="false" outlineLevel="0" collapsed="false">
      <c r="B169" s="52" t="s">
        <v>146</v>
      </c>
      <c r="C169" s="53" t="s">
        <v>147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</row>
    <row r="170" customFormat="false" ht="13.5" hidden="false" customHeight="false" outlineLevel="0" collapsed="false">
      <c r="B170" s="52" t="n">
        <v>6</v>
      </c>
      <c r="C170" s="53" t="s">
        <v>148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</row>
    <row r="171" customFormat="false" ht="13.5" hidden="false" customHeight="false" outlineLevel="0" collapsed="false">
      <c r="B171" s="52" t="n">
        <v>7</v>
      </c>
      <c r="C171" s="53" t="s">
        <v>149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</row>
    <row r="172" customFormat="false" ht="13.5" hidden="false" customHeight="false" outlineLevel="0" collapsed="false">
      <c r="B172" s="52" t="s">
        <v>150</v>
      </c>
      <c r="C172" s="53" t="s">
        <v>151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</row>
    <row r="173" customFormat="false" ht="13.5" hidden="false" customHeight="false" outlineLevel="0" collapsed="false">
      <c r="B173" s="52" t="n">
        <v>9</v>
      </c>
      <c r="C173" s="53" t="s">
        <v>152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</row>
    <row r="174" customFormat="false" ht="13.5" hidden="false" customHeight="false" outlineLevel="0" collapsed="false">
      <c r="B174" s="52" t="n">
        <v>10</v>
      </c>
      <c r="C174" s="53" t="s">
        <v>153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</row>
    <row r="175" customFormat="false" ht="13.5" hidden="false" customHeight="false" outlineLevel="0" collapsed="false">
      <c r="B175" s="52" t="n">
        <v>11</v>
      </c>
      <c r="C175" s="53" t="s">
        <v>154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</row>
    <row r="176" customFormat="false" ht="13.5" hidden="false" customHeight="false" outlineLevel="0" collapsed="false">
      <c r="B176" s="52" t="n">
        <v>12</v>
      </c>
      <c r="C176" s="54" t="n">
        <v>42339</v>
      </c>
      <c r="D176" s="53"/>
      <c r="E176" s="53" t="n">
        <v>70</v>
      </c>
      <c r="F176" s="53" t="n">
        <v>70</v>
      </c>
      <c r="G176" s="53" t="n">
        <v>24</v>
      </c>
      <c r="H176" s="53" t="n">
        <v>0</v>
      </c>
      <c r="I176" s="53" t="n">
        <v>6</v>
      </c>
      <c r="J176" s="53" t="n">
        <v>10</v>
      </c>
      <c r="K176" s="53" t="n">
        <v>18</v>
      </c>
      <c r="L176" s="53" t="n">
        <v>0</v>
      </c>
      <c r="M176" s="53" t="n">
        <v>3</v>
      </c>
      <c r="N176" s="53" t="n">
        <v>22</v>
      </c>
      <c r="O176" s="53" t="n">
        <v>19</v>
      </c>
      <c r="P176" s="53" t="n">
        <v>6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0</v>
      </c>
      <c r="Y176" s="53" t="n">
        <v>0</v>
      </c>
      <c r="Z176" s="53" t="n">
        <v>0</v>
      </c>
      <c r="AA176" s="53" t="n">
        <v>0</v>
      </c>
      <c r="AB176" s="53" t="n">
        <v>0</v>
      </c>
      <c r="AC176" s="53" t="n">
        <v>0</v>
      </c>
      <c r="AD176" s="53" t="n">
        <v>0</v>
      </c>
      <c r="AE176" s="53" t="n">
        <v>4</v>
      </c>
    </row>
    <row r="177" customFormat="false" ht="13.5" hidden="false" customHeight="false" outlineLevel="0" collapsed="false">
      <c r="B177" s="52"/>
      <c r="C177" s="53"/>
      <c r="D177" s="53"/>
      <c r="E177" s="53" t="n">
        <f aca="false">SUM(E165:E176)</f>
        <v>140</v>
      </c>
      <c r="F177" s="53" t="n">
        <f aca="false">SUM(F165:F176)</f>
        <v>140</v>
      </c>
      <c r="G177" s="53" t="n">
        <f aca="false">SUM(G165:G176)</f>
        <v>54</v>
      </c>
      <c r="H177" s="53" t="n">
        <f aca="false">SUM(H165:H176)</f>
        <v>9</v>
      </c>
      <c r="I177" s="53" t="n">
        <f aca="false">SUM(I165:I176)</f>
        <v>15</v>
      </c>
      <c r="J177" s="53" t="n">
        <f aca="false">SUM(J165:J176)</f>
        <v>12</v>
      </c>
      <c r="K177" s="53" t="n">
        <f aca="false">SUM(K165:K176)</f>
        <v>36</v>
      </c>
      <c r="L177" s="53" t="n">
        <f aca="false">SUM(L165:L176)</f>
        <v>0</v>
      </c>
      <c r="M177" s="53" t="n">
        <f aca="false">SUM(M165:M176)</f>
        <v>3</v>
      </c>
      <c r="N177" s="53" t="n">
        <f aca="false">SUM(N165:N176)</f>
        <v>34</v>
      </c>
      <c r="O177" s="53" t="n">
        <f aca="false">SUM(O165:O176)</f>
        <v>38</v>
      </c>
      <c r="P177" s="53" t="n">
        <f aca="false">SUM(P165:P176)</f>
        <v>13</v>
      </c>
      <c r="Q177" s="53" t="n">
        <f aca="false">SUM(Q165:Q176)</f>
        <v>0</v>
      </c>
      <c r="R177" s="53" t="n">
        <f aca="false">SUM(R165:R176)</f>
        <v>2</v>
      </c>
      <c r="S177" s="53" t="n">
        <f aca="false">SUM(S165:S176)</f>
        <v>0</v>
      </c>
      <c r="T177" s="53" t="n">
        <f aca="false">SUM(T165:T176)</f>
        <v>0</v>
      </c>
      <c r="U177" s="53" t="n">
        <f aca="false">SUM(U165:U176)</f>
        <v>0</v>
      </c>
      <c r="V177" s="53" t="n">
        <f aca="false">SUM(V165:V176)</f>
        <v>0</v>
      </c>
      <c r="W177" s="53" t="n">
        <f aca="false">SUM(W165:W176)</f>
        <v>0</v>
      </c>
      <c r="X177" s="53" t="n">
        <f aca="false">SUM(X165:X176)</f>
        <v>0</v>
      </c>
      <c r="Y177" s="53" t="n">
        <f aca="false">SUM(Y165:Y176)</f>
        <v>0</v>
      </c>
      <c r="Z177" s="53" t="n">
        <f aca="false">SUM(Z165:Z176)</f>
        <v>0</v>
      </c>
      <c r="AA177" s="53" t="n">
        <f aca="false">SUM(AA165:AA176)</f>
        <v>0</v>
      </c>
      <c r="AB177" s="53" t="n">
        <f aca="false">SUM(AB165:AB176)</f>
        <v>0</v>
      </c>
      <c r="AC177" s="53" t="n">
        <f aca="false">SUM(AC165:AC176)</f>
        <v>0</v>
      </c>
      <c r="AD177" s="53" t="n">
        <f aca="false">SUM(AD165:AD176)</f>
        <v>0</v>
      </c>
      <c r="AE177" s="53" t="n">
        <f aca="false">SUM(AE165:AE176)</f>
        <v>18</v>
      </c>
    </row>
    <row r="179" customFormat="false" ht="13.5" hidden="false" customHeight="false" outlineLevel="0" collapsed="false"/>
    <row r="180" customFormat="false" ht="12.75" hidden="false" customHeight="true" outlineLevel="0" collapsed="false">
      <c r="B180" s="38"/>
      <c r="C180" s="39" t="s">
        <v>111</v>
      </c>
      <c r="D180" s="40" t="s">
        <v>112</v>
      </c>
      <c r="E180" s="40" t="s">
        <v>113</v>
      </c>
      <c r="F180" s="40" t="s">
        <v>114</v>
      </c>
      <c r="G180" s="41" t="s">
        <v>115</v>
      </c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 t="s">
        <v>116</v>
      </c>
      <c r="U180" s="41"/>
      <c r="V180" s="41"/>
      <c r="W180" s="41"/>
      <c r="X180" s="41"/>
      <c r="Y180" s="42" t="s">
        <v>117</v>
      </c>
      <c r="Z180" s="42" t="s">
        <v>118</v>
      </c>
      <c r="AA180" s="42" t="s">
        <v>119</v>
      </c>
      <c r="AB180" s="42" t="s">
        <v>120</v>
      </c>
      <c r="AC180" s="42" t="s">
        <v>121</v>
      </c>
      <c r="AD180" s="42" t="s">
        <v>122</v>
      </c>
      <c r="AE180" s="42" t="s">
        <v>123</v>
      </c>
    </row>
    <row r="181" customFormat="false" ht="12.75" hidden="false" customHeight="false" outlineLevel="0" collapsed="false">
      <c r="B181" s="43"/>
      <c r="C181" s="44"/>
      <c r="D181" s="40"/>
      <c r="E181" s="40"/>
      <c r="F181" s="40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2"/>
      <c r="Z181" s="42"/>
      <c r="AA181" s="42"/>
      <c r="AB181" s="42"/>
      <c r="AC181" s="42"/>
      <c r="AD181" s="42"/>
      <c r="AE181" s="42"/>
    </row>
    <row r="182" customFormat="false" ht="12.75" hidden="false" customHeight="false" outlineLevel="0" collapsed="false">
      <c r="B182" s="43" t="s">
        <v>124</v>
      </c>
      <c r="C182" s="44"/>
      <c r="D182" s="40"/>
      <c r="E182" s="40"/>
      <c r="F182" s="40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2"/>
      <c r="Z182" s="42"/>
      <c r="AA182" s="42"/>
      <c r="AB182" s="42"/>
      <c r="AC182" s="42"/>
      <c r="AD182" s="42"/>
      <c r="AE182" s="42"/>
    </row>
    <row r="183" customFormat="false" ht="24.75" hidden="false" customHeight="false" outlineLevel="0" collapsed="false">
      <c r="B183" s="43"/>
      <c r="C183" s="44" t="s">
        <v>174</v>
      </c>
      <c r="D183" s="40"/>
      <c r="E183" s="40"/>
      <c r="F183" s="40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2"/>
      <c r="Z183" s="42"/>
      <c r="AA183" s="42"/>
      <c r="AB183" s="42"/>
      <c r="AC183" s="42"/>
      <c r="AD183" s="42"/>
      <c r="AE183" s="42"/>
    </row>
    <row r="184" customFormat="false" ht="78.75" hidden="false" customHeight="true" outlineLevel="0" collapsed="false">
      <c r="B184" s="43" t="s">
        <v>125</v>
      </c>
      <c r="C184" s="45"/>
      <c r="D184" s="40"/>
      <c r="E184" s="40"/>
      <c r="F184" s="40"/>
      <c r="G184" s="42" t="s">
        <v>126</v>
      </c>
      <c r="H184" s="42" t="s">
        <v>127</v>
      </c>
      <c r="I184" s="42" t="s">
        <v>158</v>
      </c>
      <c r="J184" s="42" t="s">
        <v>38</v>
      </c>
      <c r="K184" s="42" t="s">
        <v>129</v>
      </c>
      <c r="L184" s="42" t="s">
        <v>159</v>
      </c>
      <c r="M184" s="42" t="s">
        <v>160</v>
      </c>
      <c r="N184" s="42" t="s">
        <v>161</v>
      </c>
      <c r="O184" s="42" t="s">
        <v>29</v>
      </c>
      <c r="P184" s="46" t="s">
        <v>166</v>
      </c>
      <c r="Q184" s="42" t="s">
        <v>162</v>
      </c>
      <c r="R184" s="42" t="s">
        <v>163</v>
      </c>
      <c r="S184" s="42" t="s">
        <v>135</v>
      </c>
      <c r="T184" s="42" t="s">
        <v>136</v>
      </c>
      <c r="U184" s="42" t="s">
        <v>137</v>
      </c>
      <c r="V184" s="42" t="s">
        <v>138</v>
      </c>
      <c r="W184" s="42" t="s">
        <v>139</v>
      </c>
      <c r="X184" s="42" t="s">
        <v>140</v>
      </c>
      <c r="Y184" s="42"/>
      <c r="Z184" s="42"/>
      <c r="AA184" s="42"/>
      <c r="AB184" s="42"/>
      <c r="AC184" s="42"/>
      <c r="AD184" s="42"/>
      <c r="AE184" s="42"/>
    </row>
    <row r="185" customFormat="false" ht="33.75" hidden="false" customHeight="false" outlineLevel="0" collapsed="false">
      <c r="B185" s="47"/>
      <c r="C185" s="45"/>
      <c r="D185" s="40"/>
      <c r="E185" s="40"/>
      <c r="F185" s="40"/>
      <c r="G185" s="42"/>
      <c r="H185" s="42"/>
      <c r="I185" s="42"/>
      <c r="J185" s="42"/>
      <c r="K185" s="42"/>
      <c r="L185" s="42"/>
      <c r="M185" s="42"/>
      <c r="N185" s="42"/>
      <c r="O185" s="42"/>
      <c r="P185" s="48" t="s">
        <v>167</v>
      </c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</row>
    <row r="186" customFormat="false" ht="13.5" hidden="false" customHeight="false" outlineLevel="0" collapsed="false">
      <c r="B186" s="49"/>
      <c r="C186" s="50"/>
      <c r="D186" s="40"/>
      <c r="E186" s="40"/>
      <c r="F186" s="40"/>
      <c r="G186" s="42"/>
      <c r="H186" s="42"/>
      <c r="I186" s="42"/>
      <c r="J186" s="42"/>
      <c r="K186" s="42"/>
      <c r="L186" s="42"/>
      <c r="M186" s="42"/>
      <c r="N186" s="42"/>
      <c r="O186" s="42"/>
      <c r="P186" s="51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</row>
    <row r="187" customFormat="false" ht="13.5" hidden="false" customHeight="false" outlineLevel="0" collapsed="false">
      <c r="B187" s="52" t="n">
        <v>1</v>
      </c>
      <c r="C187" s="53" t="s">
        <v>142</v>
      </c>
      <c r="D187" s="53"/>
      <c r="E187" s="53" t="n">
        <v>102</v>
      </c>
      <c r="F187" s="53" t="n">
        <v>102</v>
      </c>
      <c r="G187" s="53" t="n">
        <v>86</v>
      </c>
      <c r="H187" s="53" t="n">
        <v>0</v>
      </c>
      <c r="I187" s="53" t="n">
        <v>14</v>
      </c>
      <c r="J187" s="53" t="n">
        <v>12</v>
      </c>
      <c r="K187" s="53" t="n">
        <v>17</v>
      </c>
      <c r="L187" s="53" t="n">
        <v>3</v>
      </c>
      <c r="M187" s="53" t="n">
        <v>0</v>
      </c>
      <c r="N187" s="53" t="n">
        <v>9</v>
      </c>
      <c r="O187" s="53" t="n">
        <v>13</v>
      </c>
      <c r="P187" s="53" t="n">
        <v>11</v>
      </c>
      <c r="Q187" s="53" t="n">
        <v>1</v>
      </c>
      <c r="R187" s="53" t="n">
        <v>0</v>
      </c>
      <c r="S187" s="53" t="n">
        <v>8</v>
      </c>
      <c r="T187" s="53" t="n">
        <v>2</v>
      </c>
      <c r="U187" s="53" t="n">
        <v>2</v>
      </c>
      <c r="V187" s="53" t="n">
        <v>0</v>
      </c>
      <c r="W187" s="53" t="n">
        <v>0</v>
      </c>
      <c r="X187" s="53" t="n">
        <v>0</v>
      </c>
      <c r="Y187" s="53" t="n">
        <v>0</v>
      </c>
      <c r="Z187" s="53" t="n">
        <v>1</v>
      </c>
      <c r="AA187" s="53" t="n">
        <v>0</v>
      </c>
      <c r="AB187" s="53" t="n">
        <v>3</v>
      </c>
      <c r="AC187" s="53" t="n">
        <v>2</v>
      </c>
      <c r="AD187" s="53" t="n">
        <v>0</v>
      </c>
      <c r="AE187" s="53" t="n">
        <v>51</v>
      </c>
    </row>
    <row r="188" customFormat="false" ht="13.5" hidden="false" customHeight="false" outlineLevel="0" collapsed="false">
      <c r="B188" s="52" t="n">
        <v>2</v>
      </c>
      <c r="C188" s="53" t="s">
        <v>14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</row>
    <row r="189" customFormat="false" ht="13.5" hidden="false" customHeight="false" outlineLevel="0" collapsed="false">
      <c r="B189" s="52" t="n">
        <v>3</v>
      </c>
      <c r="C189" s="53" t="s">
        <v>14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</row>
    <row r="190" customFormat="false" ht="13.5" hidden="false" customHeight="false" outlineLevel="0" collapsed="false">
      <c r="B190" s="52" t="n">
        <v>4</v>
      </c>
      <c r="C190" s="53" t="s">
        <v>14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</row>
    <row r="191" customFormat="false" ht="13.5" hidden="false" customHeight="false" outlineLevel="0" collapsed="false">
      <c r="B191" s="52" t="s">
        <v>146</v>
      </c>
      <c r="C191" s="53" t="s">
        <v>14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</row>
    <row r="192" customFormat="false" ht="13.5" hidden="false" customHeight="false" outlineLevel="0" collapsed="false">
      <c r="B192" s="52" t="n">
        <v>6</v>
      </c>
      <c r="C192" s="53" t="s">
        <v>148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</row>
    <row r="193" customFormat="false" ht="13.5" hidden="false" customHeight="false" outlineLevel="0" collapsed="false">
      <c r="B193" s="52" t="n">
        <v>7</v>
      </c>
      <c r="C193" s="53" t="s">
        <v>149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</row>
    <row r="194" customFormat="false" ht="13.5" hidden="false" customHeight="false" outlineLevel="0" collapsed="false">
      <c r="B194" s="52" t="s">
        <v>150</v>
      </c>
      <c r="C194" s="53" t="s">
        <v>151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</row>
    <row r="195" customFormat="false" ht="13.5" hidden="false" customHeight="false" outlineLevel="0" collapsed="false">
      <c r="B195" s="52" t="n">
        <v>9</v>
      </c>
      <c r="C195" s="53" t="s">
        <v>152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</row>
    <row r="196" customFormat="false" ht="13.5" hidden="false" customHeight="false" outlineLevel="0" collapsed="false">
      <c r="B196" s="52" t="n">
        <v>10</v>
      </c>
      <c r="C196" s="53" t="s">
        <v>153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</row>
    <row r="197" customFormat="false" ht="13.5" hidden="false" customHeight="false" outlineLevel="0" collapsed="false">
      <c r="B197" s="52" t="n">
        <v>11</v>
      </c>
      <c r="C197" s="53" t="s">
        <v>154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</row>
    <row r="198" customFormat="false" ht="13.5" hidden="false" customHeight="false" outlineLevel="0" collapsed="false">
      <c r="B198" s="52" t="n">
        <v>12</v>
      </c>
      <c r="C198" s="54" t="n">
        <v>42339</v>
      </c>
      <c r="D198" s="53"/>
      <c r="E198" s="53" t="n">
        <v>137</v>
      </c>
      <c r="F198" s="53" t="n">
        <v>137</v>
      </c>
      <c r="G198" s="53" t="n">
        <v>97</v>
      </c>
      <c r="H198" s="53" t="n">
        <v>2</v>
      </c>
      <c r="I198" s="53" t="n">
        <v>11</v>
      </c>
      <c r="J198" s="53" t="n">
        <v>19</v>
      </c>
      <c r="K198" s="53" t="n">
        <v>28</v>
      </c>
      <c r="L198" s="53" t="n">
        <v>4</v>
      </c>
      <c r="M198" s="53" t="n">
        <v>0</v>
      </c>
      <c r="N198" s="53" t="n">
        <v>20</v>
      </c>
      <c r="O198" s="53" t="n">
        <v>8</v>
      </c>
      <c r="P198" s="53" t="n">
        <v>11</v>
      </c>
      <c r="Q198" s="53" t="n">
        <v>1</v>
      </c>
      <c r="R198" s="53" t="n">
        <v>0</v>
      </c>
      <c r="S198" s="53" t="n">
        <v>17</v>
      </c>
      <c r="T198" s="53" t="n">
        <v>4</v>
      </c>
      <c r="U198" s="53" t="n">
        <v>1</v>
      </c>
      <c r="V198" s="53" t="n">
        <v>0</v>
      </c>
      <c r="W198" s="53" t="n">
        <v>0</v>
      </c>
      <c r="X198" s="53" t="n">
        <v>0</v>
      </c>
      <c r="Y198" s="53" t="n">
        <v>0</v>
      </c>
      <c r="Z198" s="53" t="n">
        <v>0</v>
      </c>
      <c r="AA198" s="53" t="n">
        <v>0</v>
      </c>
      <c r="AB198" s="53" t="n">
        <v>0</v>
      </c>
      <c r="AC198" s="53" t="n">
        <v>0</v>
      </c>
      <c r="AD198" s="53" t="n">
        <v>2</v>
      </c>
      <c r="AE198" s="53" t="n">
        <v>57</v>
      </c>
    </row>
    <row r="199" customFormat="false" ht="13.5" hidden="false" customHeight="false" outlineLevel="0" collapsed="false">
      <c r="B199" s="52"/>
      <c r="C199" s="53"/>
      <c r="D199" s="53"/>
      <c r="E199" s="53" t="n">
        <f aca="false">SUM(E187:E198)</f>
        <v>239</v>
      </c>
      <c r="F199" s="53" t="n">
        <f aca="false">SUM(F187:F198)</f>
        <v>239</v>
      </c>
      <c r="G199" s="53" t="n">
        <f aca="false">SUM(G187:G198)</f>
        <v>183</v>
      </c>
      <c r="H199" s="53" t="n">
        <f aca="false">SUM(H187:H198)</f>
        <v>2</v>
      </c>
      <c r="I199" s="53" t="n">
        <f aca="false">SUM(I187:I198)</f>
        <v>25</v>
      </c>
      <c r="J199" s="53" t="n">
        <f aca="false">SUM(J187:J198)</f>
        <v>31</v>
      </c>
      <c r="K199" s="53" t="n">
        <f aca="false">SUM(K187:K198)</f>
        <v>45</v>
      </c>
      <c r="L199" s="53" t="n">
        <f aca="false">SUM(L187:L198)</f>
        <v>7</v>
      </c>
      <c r="M199" s="53" t="n">
        <f aca="false">SUM(M187:M198)</f>
        <v>0</v>
      </c>
      <c r="N199" s="53" t="n">
        <f aca="false">SUM(N187:N198)</f>
        <v>29</v>
      </c>
      <c r="O199" s="53" t="n">
        <f aca="false">SUM(O187:O198)</f>
        <v>21</v>
      </c>
      <c r="P199" s="53" t="n">
        <f aca="false">SUM(P187:P198)</f>
        <v>22</v>
      </c>
      <c r="Q199" s="53" t="n">
        <f aca="false">SUM(Q187:Q198)</f>
        <v>2</v>
      </c>
      <c r="R199" s="53" t="n">
        <f aca="false">SUM(R187:R198)</f>
        <v>0</v>
      </c>
      <c r="S199" s="53" t="n">
        <f aca="false">SUM(S187:S198)</f>
        <v>25</v>
      </c>
      <c r="T199" s="53" t="n">
        <f aca="false">SUM(T187:T198)</f>
        <v>6</v>
      </c>
      <c r="U199" s="53" t="n">
        <f aca="false">SUM(U187:U198)</f>
        <v>3</v>
      </c>
      <c r="V199" s="53" t="n">
        <f aca="false">SUM(V187:V198)</f>
        <v>0</v>
      </c>
      <c r="W199" s="53" t="n">
        <f aca="false">SUM(W187:W198)</f>
        <v>0</v>
      </c>
      <c r="X199" s="53" t="n">
        <f aca="false">SUM(X187:X198)</f>
        <v>0</v>
      </c>
      <c r="Y199" s="53" t="n">
        <f aca="false">SUM(Y187:Y198)</f>
        <v>0</v>
      </c>
      <c r="Z199" s="53" t="n">
        <f aca="false">SUM(Z187:Z198)</f>
        <v>1</v>
      </c>
      <c r="AA199" s="53" t="n">
        <f aca="false">SUM(AA187:AA198)</f>
        <v>0</v>
      </c>
      <c r="AB199" s="53" t="n">
        <f aca="false">SUM(AB187:AB198)</f>
        <v>3</v>
      </c>
      <c r="AC199" s="53" t="n">
        <f aca="false">SUM(AC187:AC198)</f>
        <v>2</v>
      </c>
      <c r="AD199" s="53" t="n">
        <f aca="false">SUM(AD187:AD198)</f>
        <v>2</v>
      </c>
      <c r="AE199" s="53" t="n">
        <f aca="false">SUM(AE187:AE198)</f>
        <v>108</v>
      </c>
    </row>
    <row r="201" customFormat="false" ht="13.5" hidden="false" customHeight="false" outlineLevel="0" collapsed="false"/>
    <row r="202" customFormat="false" ht="12.75" hidden="false" customHeight="true" outlineLevel="0" collapsed="false">
      <c r="B202" s="38"/>
      <c r="C202" s="39" t="s">
        <v>111</v>
      </c>
      <c r="D202" s="40" t="s">
        <v>112</v>
      </c>
      <c r="E202" s="40" t="s">
        <v>113</v>
      </c>
      <c r="F202" s="40" t="s">
        <v>114</v>
      </c>
      <c r="G202" s="41" t="s">
        <v>115</v>
      </c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 t="s">
        <v>116</v>
      </c>
      <c r="U202" s="41"/>
      <c r="V202" s="41"/>
      <c r="W202" s="41"/>
      <c r="X202" s="41"/>
      <c r="Y202" s="42" t="s">
        <v>117</v>
      </c>
      <c r="Z202" s="42" t="s">
        <v>118</v>
      </c>
      <c r="AA202" s="42" t="s">
        <v>119</v>
      </c>
      <c r="AB202" s="42" t="s">
        <v>120</v>
      </c>
      <c r="AC202" s="42" t="s">
        <v>121</v>
      </c>
      <c r="AD202" s="42" t="s">
        <v>122</v>
      </c>
      <c r="AE202" s="42" t="s">
        <v>123</v>
      </c>
    </row>
    <row r="203" customFormat="false" ht="12.75" hidden="false" customHeight="false" outlineLevel="0" collapsed="false">
      <c r="B203" s="43"/>
      <c r="C203" s="44"/>
      <c r="D203" s="40"/>
      <c r="E203" s="40"/>
      <c r="F203" s="40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2"/>
      <c r="Z203" s="42"/>
      <c r="AA203" s="42"/>
      <c r="AB203" s="42"/>
      <c r="AC203" s="42"/>
      <c r="AD203" s="42"/>
      <c r="AE203" s="42"/>
    </row>
    <row r="204" customFormat="false" ht="12.75" hidden="false" customHeight="false" outlineLevel="0" collapsed="false">
      <c r="B204" s="43" t="s">
        <v>124</v>
      </c>
      <c r="C204" s="44"/>
      <c r="D204" s="40"/>
      <c r="E204" s="40"/>
      <c r="F204" s="40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2"/>
      <c r="Z204" s="42"/>
      <c r="AA204" s="42"/>
      <c r="AB204" s="42"/>
      <c r="AC204" s="42"/>
      <c r="AD204" s="42"/>
      <c r="AE204" s="42"/>
    </row>
    <row r="205" customFormat="false" ht="24.75" hidden="false" customHeight="false" outlineLevel="0" collapsed="false">
      <c r="B205" s="43"/>
      <c r="C205" s="44" t="s">
        <v>175</v>
      </c>
      <c r="D205" s="40"/>
      <c r="E205" s="40"/>
      <c r="F205" s="40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2"/>
      <c r="Z205" s="42"/>
      <c r="AA205" s="42"/>
      <c r="AB205" s="42"/>
      <c r="AC205" s="42"/>
      <c r="AD205" s="42"/>
      <c r="AE205" s="42"/>
    </row>
    <row r="206" customFormat="false" ht="81" hidden="false" customHeight="true" outlineLevel="0" collapsed="false">
      <c r="B206" s="43" t="s">
        <v>125</v>
      </c>
      <c r="C206" s="45"/>
      <c r="D206" s="40"/>
      <c r="E206" s="40"/>
      <c r="F206" s="40"/>
      <c r="G206" s="42" t="s">
        <v>126</v>
      </c>
      <c r="H206" s="42" t="s">
        <v>127</v>
      </c>
      <c r="I206" s="42" t="s">
        <v>158</v>
      </c>
      <c r="J206" s="42" t="s">
        <v>38</v>
      </c>
      <c r="K206" s="42" t="s">
        <v>129</v>
      </c>
      <c r="L206" s="42" t="s">
        <v>159</v>
      </c>
      <c r="M206" s="42" t="s">
        <v>160</v>
      </c>
      <c r="N206" s="42" t="s">
        <v>161</v>
      </c>
      <c r="O206" s="42" t="s">
        <v>29</v>
      </c>
      <c r="P206" s="46" t="s">
        <v>166</v>
      </c>
      <c r="Q206" s="42" t="s">
        <v>162</v>
      </c>
      <c r="R206" s="42" t="s">
        <v>163</v>
      </c>
      <c r="S206" s="42" t="s">
        <v>135</v>
      </c>
      <c r="T206" s="42" t="s">
        <v>136</v>
      </c>
      <c r="U206" s="42" t="s">
        <v>137</v>
      </c>
      <c r="V206" s="42" t="s">
        <v>138</v>
      </c>
      <c r="W206" s="42" t="s">
        <v>139</v>
      </c>
      <c r="X206" s="42" t="s">
        <v>140</v>
      </c>
      <c r="Y206" s="42"/>
      <c r="Z206" s="42"/>
      <c r="AA206" s="42"/>
      <c r="AB206" s="42"/>
      <c r="AC206" s="42"/>
      <c r="AD206" s="42"/>
      <c r="AE206" s="42"/>
    </row>
    <row r="207" customFormat="false" ht="33.75" hidden="false" customHeight="false" outlineLevel="0" collapsed="false">
      <c r="B207" s="47"/>
      <c r="C207" s="45"/>
      <c r="D207" s="40"/>
      <c r="E207" s="40"/>
      <c r="F207" s="40"/>
      <c r="G207" s="42"/>
      <c r="H207" s="42"/>
      <c r="I207" s="42"/>
      <c r="J207" s="42"/>
      <c r="K207" s="42"/>
      <c r="L207" s="42"/>
      <c r="M207" s="42"/>
      <c r="N207" s="42"/>
      <c r="O207" s="42"/>
      <c r="P207" s="48" t="s">
        <v>167</v>
      </c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</row>
    <row r="208" customFormat="false" ht="13.5" hidden="false" customHeight="false" outlineLevel="0" collapsed="false">
      <c r="B208" s="49"/>
      <c r="C208" s="50"/>
      <c r="D208" s="40"/>
      <c r="E208" s="40"/>
      <c r="F208" s="40"/>
      <c r="G208" s="42"/>
      <c r="H208" s="42"/>
      <c r="I208" s="42"/>
      <c r="J208" s="42"/>
      <c r="K208" s="42"/>
      <c r="L208" s="42"/>
      <c r="M208" s="42"/>
      <c r="N208" s="42"/>
      <c r="O208" s="42"/>
      <c r="P208" s="51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</row>
    <row r="209" customFormat="false" ht="13.5" hidden="false" customHeight="false" outlineLevel="0" collapsed="false">
      <c r="B209" s="52" t="n">
        <v>1</v>
      </c>
      <c r="C209" s="53" t="s">
        <v>142</v>
      </c>
      <c r="D209" s="53"/>
      <c r="E209" s="53" t="n">
        <v>93</v>
      </c>
      <c r="F209" s="53" t="n">
        <v>93</v>
      </c>
      <c r="G209" s="53" t="n">
        <v>51</v>
      </c>
      <c r="H209" s="53" t="n">
        <v>8</v>
      </c>
      <c r="I209" s="53" t="n">
        <v>14</v>
      </c>
      <c r="J209" s="53" t="n">
        <v>2</v>
      </c>
      <c r="K209" s="53" t="n">
        <v>12</v>
      </c>
      <c r="L209" s="53" t="n">
        <v>0</v>
      </c>
      <c r="M209" s="53" t="n">
        <v>2</v>
      </c>
      <c r="N209" s="53" t="n">
        <v>4</v>
      </c>
      <c r="O209" s="53" t="n">
        <v>21</v>
      </c>
      <c r="P209" s="53" t="n">
        <v>7</v>
      </c>
      <c r="Q209" s="53" t="n">
        <v>0</v>
      </c>
      <c r="R209" s="53" t="n">
        <v>0</v>
      </c>
      <c r="S209" s="53" t="n">
        <v>9</v>
      </c>
      <c r="T209" s="53" t="n">
        <v>1</v>
      </c>
      <c r="U209" s="53" t="n">
        <v>0</v>
      </c>
      <c r="V209" s="53" t="n">
        <v>0</v>
      </c>
      <c r="W209" s="53" t="n">
        <v>1</v>
      </c>
      <c r="X209" s="53" t="n">
        <v>0</v>
      </c>
      <c r="Y209" s="53" t="n">
        <v>0</v>
      </c>
      <c r="Z209" s="53" t="n">
        <v>0</v>
      </c>
      <c r="AA209" s="53" t="n">
        <v>3</v>
      </c>
      <c r="AB209" s="53" t="n">
        <v>0</v>
      </c>
      <c r="AC209" s="53" t="n">
        <v>0</v>
      </c>
      <c r="AD209" s="53" t="n">
        <v>12</v>
      </c>
      <c r="AE209" s="53" t="n">
        <v>12</v>
      </c>
    </row>
    <row r="210" customFormat="false" ht="13.5" hidden="false" customHeight="false" outlineLevel="0" collapsed="false">
      <c r="B210" s="52" t="n">
        <v>2</v>
      </c>
      <c r="C210" s="53" t="s">
        <v>143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</row>
    <row r="211" customFormat="false" ht="13.5" hidden="false" customHeight="false" outlineLevel="0" collapsed="false">
      <c r="B211" s="52" t="n">
        <v>3</v>
      </c>
      <c r="C211" s="53" t="s">
        <v>144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</row>
    <row r="212" customFormat="false" ht="13.5" hidden="false" customHeight="false" outlineLevel="0" collapsed="false">
      <c r="B212" s="52" t="n">
        <v>4</v>
      </c>
      <c r="C212" s="53" t="s">
        <v>145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</row>
    <row r="213" customFormat="false" ht="13.5" hidden="false" customHeight="false" outlineLevel="0" collapsed="false">
      <c r="B213" s="52" t="s">
        <v>146</v>
      </c>
      <c r="C213" s="53" t="s">
        <v>14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</row>
    <row r="214" customFormat="false" ht="13.5" hidden="false" customHeight="false" outlineLevel="0" collapsed="false">
      <c r="B214" s="52" t="n">
        <v>6</v>
      </c>
      <c r="C214" s="53" t="s">
        <v>14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</row>
    <row r="215" customFormat="false" ht="13.5" hidden="false" customHeight="false" outlineLevel="0" collapsed="false">
      <c r="B215" s="52" t="n">
        <v>7</v>
      </c>
      <c r="C215" s="53" t="s">
        <v>14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</row>
    <row r="216" customFormat="false" ht="13.5" hidden="false" customHeight="false" outlineLevel="0" collapsed="false">
      <c r="B216" s="52" t="s">
        <v>150</v>
      </c>
      <c r="C216" s="53" t="s">
        <v>15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</row>
    <row r="217" customFormat="false" ht="13.5" hidden="false" customHeight="false" outlineLevel="0" collapsed="false">
      <c r="B217" s="52" t="n">
        <v>9</v>
      </c>
      <c r="C217" s="53" t="s">
        <v>152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</row>
    <row r="218" customFormat="false" ht="13.5" hidden="false" customHeight="false" outlineLevel="0" collapsed="false">
      <c r="B218" s="52" t="n">
        <v>10</v>
      </c>
      <c r="C218" s="53" t="s">
        <v>153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</row>
    <row r="219" customFormat="false" ht="13.5" hidden="false" customHeight="false" outlineLevel="0" collapsed="false">
      <c r="B219" s="52" t="n">
        <v>11</v>
      </c>
      <c r="C219" s="53" t="s">
        <v>15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</row>
    <row r="220" customFormat="false" ht="13.5" hidden="false" customHeight="false" outlineLevel="0" collapsed="false">
      <c r="B220" s="52" t="n">
        <v>12</v>
      </c>
      <c r="C220" s="54" t="n">
        <v>42339</v>
      </c>
      <c r="D220" s="53"/>
      <c r="E220" s="53" t="n">
        <v>100</v>
      </c>
      <c r="F220" s="53" t="n">
        <v>100</v>
      </c>
      <c r="G220" s="53" t="n">
        <v>50</v>
      </c>
      <c r="H220" s="53" t="n">
        <v>10</v>
      </c>
      <c r="I220" s="53" t="n">
        <v>14</v>
      </c>
      <c r="J220" s="53" t="n">
        <v>9</v>
      </c>
      <c r="K220" s="53" t="n">
        <v>14</v>
      </c>
      <c r="L220" s="53" t="n">
        <v>2</v>
      </c>
      <c r="M220" s="53" t="n">
        <v>0</v>
      </c>
      <c r="N220" s="53" t="n">
        <v>7</v>
      </c>
      <c r="O220" s="53" t="n">
        <v>22</v>
      </c>
      <c r="P220" s="53" t="n">
        <v>9</v>
      </c>
      <c r="Q220" s="53" t="n">
        <v>0</v>
      </c>
      <c r="R220" s="53" t="n">
        <v>0</v>
      </c>
      <c r="S220" s="53" t="n">
        <v>10</v>
      </c>
      <c r="T220" s="53" t="n">
        <v>0</v>
      </c>
      <c r="U220" s="53" t="n">
        <v>0</v>
      </c>
      <c r="V220" s="53" t="n">
        <v>0</v>
      </c>
      <c r="W220" s="53" t="n">
        <v>1</v>
      </c>
      <c r="X220" s="53" t="n">
        <v>0</v>
      </c>
      <c r="Y220" s="53" t="n">
        <v>0</v>
      </c>
      <c r="Z220" s="53" t="n">
        <v>0</v>
      </c>
      <c r="AA220" s="53" t="n">
        <v>6</v>
      </c>
      <c r="AB220" s="53" t="n">
        <v>0</v>
      </c>
      <c r="AC220" s="53" t="n">
        <v>0</v>
      </c>
      <c r="AD220" s="53" t="n">
        <v>10</v>
      </c>
      <c r="AE220" s="53" t="n">
        <v>13</v>
      </c>
    </row>
    <row r="221" customFormat="false" ht="13.5" hidden="false" customHeight="false" outlineLevel="0" collapsed="false">
      <c r="B221" s="52"/>
      <c r="C221" s="53"/>
      <c r="D221" s="53"/>
      <c r="E221" s="53" t="n">
        <f aca="false">SUM(E209:E220)</f>
        <v>193</v>
      </c>
      <c r="F221" s="53" t="n">
        <f aca="false">SUM(F209:F220)</f>
        <v>193</v>
      </c>
      <c r="G221" s="53" t="n">
        <f aca="false">SUM(G209:G220)</f>
        <v>101</v>
      </c>
      <c r="H221" s="53" t="n">
        <f aca="false">SUM(H209:H220)</f>
        <v>18</v>
      </c>
      <c r="I221" s="53" t="n">
        <f aca="false">SUM(I209:I220)</f>
        <v>28</v>
      </c>
      <c r="J221" s="53" t="n">
        <f aca="false">SUM(J209:J220)</f>
        <v>11</v>
      </c>
      <c r="K221" s="53" t="n">
        <f aca="false">SUM(K209:K220)</f>
        <v>26</v>
      </c>
      <c r="L221" s="53" t="n">
        <f aca="false">SUM(L209:L220)</f>
        <v>2</v>
      </c>
      <c r="M221" s="53" t="n">
        <f aca="false">SUM(M209:M220)</f>
        <v>2</v>
      </c>
      <c r="N221" s="53" t="n">
        <f aca="false">SUM(N209:N220)</f>
        <v>11</v>
      </c>
      <c r="O221" s="53" t="n">
        <f aca="false">SUM(O209:O220)</f>
        <v>43</v>
      </c>
      <c r="P221" s="53" t="n">
        <f aca="false">SUM(P209:P220)</f>
        <v>16</v>
      </c>
      <c r="Q221" s="53" t="n">
        <f aca="false">SUM(Q209:Q220)</f>
        <v>0</v>
      </c>
      <c r="R221" s="53" t="n">
        <f aca="false">SUM(R209:R220)</f>
        <v>0</v>
      </c>
      <c r="S221" s="53" t="n">
        <f aca="false">SUM(S209:S220)</f>
        <v>19</v>
      </c>
      <c r="T221" s="53" t="n">
        <f aca="false">SUM(T209:T220)</f>
        <v>1</v>
      </c>
      <c r="U221" s="53" t="n">
        <f aca="false">SUM(U209:U220)</f>
        <v>0</v>
      </c>
      <c r="V221" s="53" t="n">
        <f aca="false">SUM(V209:V220)</f>
        <v>0</v>
      </c>
      <c r="W221" s="53" t="n">
        <f aca="false">SUM(W209:W220)</f>
        <v>2</v>
      </c>
      <c r="X221" s="53" t="n">
        <f aca="false">SUM(X209:X220)</f>
        <v>0</v>
      </c>
      <c r="Y221" s="53" t="n">
        <f aca="false">SUM(Y209:Y220)</f>
        <v>0</v>
      </c>
      <c r="Z221" s="53" t="n">
        <f aca="false">SUM(Z209:Z220)</f>
        <v>0</v>
      </c>
      <c r="AA221" s="53" t="n">
        <f aca="false">SUM(AA209:AA220)</f>
        <v>9</v>
      </c>
      <c r="AB221" s="53" t="n">
        <f aca="false">SUM(AB209:AB220)</f>
        <v>0</v>
      </c>
      <c r="AC221" s="53" t="n">
        <f aca="false">SUM(AC209:AC220)</f>
        <v>0</v>
      </c>
      <c r="AD221" s="53" t="n">
        <f aca="false">SUM(AD209:AD220)</f>
        <v>22</v>
      </c>
      <c r="AE221" s="53" t="n">
        <f aca="false">SUM(AE209:AE220)</f>
        <v>25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B224" s="38"/>
      <c r="C224" s="39" t="s">
        <v>111</v>
      </c>
      <c r="D224" s="40" t="s">
        <v>112</v>
      </c>
      <c r="E224" s="40" t="s">
        <v>113</v>
      </c>
      <c r="F224" s="40" t="s">
        <v>114</v>
      </c>
      <c r="G224" s="41" t="s">
        <v>115</v>
      </c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 t="s">
        <v>116</v>
      </c>
      <c r="U224" s="41"/>
      <c r="V224" s="41"/>
      <c r="W224" s="41"/>
      <c r="X224" s="41"/>
      <c r="Y224" s="42" t="s">
        <v>117</v>
      </c>
      <c r="Z224" s="42" t="s">
        <v>118</v>
      </c>
      <c r="AA224" s="42" t="s">
        <v>119</v>
      </c>
      <c r="AB224" s="42" t="s">
        <v>120</v>
      </c>
      <c r="AC224" s="42" t="s">
        <v>121</v>
      </c>
      <c r="AD224" s="42" t="s">
        <v>122</v>
      </c>
      <c r="AE224" s="42" t="s">
        <v>123</v>
      </c>
    </row>
    <row r="225" customFormat="false" ht="12.75" hidden="false" customHeight="false" outlineLevel="0" collapsed="false">
      <c r="B225" s="43"/>
      <c r="C225" s="44"/>
      <c r="D225" s="40"/>
      <c r="E225" s="40"/>
      <c r="F225" s="40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2"/>
      <c r="Z225" s="42"/>
      <c r="AA225" s="42"/>
      <c r="AB225" s="42"/>
      <c r="AC225" s="42"/>
      <c r="AD225" s="42"/>
      <c r="AE225" s="42"/>
    </row>
    <row r="226" customFormat="false" ht="12.75" hidden="false" customHeight="false" outlineLevel="0" collapsed="false">
      <c r="B226" s="43" t="s">
        <v>124</v>
      </c>
      <c r="C226" s="44"/>
      <c r="D226" s="40"/>
      <c r="E226" s="40"/>
      <c r="F226" s="40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2"/>
      <c r="Z226" s="42"/>
      <c r="AA226" s="42"/>
      <c r="AB226" s="42"/>
      <c r="AC226" s="42"/>
      <c r="AD226" s="42"/>
      <c r="AE226" s="42"/>
    </row>
    <row r="227" customFormat="false" ht="13.5" hidden="false" customHeight="false" outlineLevel="0" collapsed="false">
      <c r="B227" s="43"/>
      <c r="C227" s="44" t="s">
        <v>176</v>
      </c>
      <c r="D227" s="40"/>
      <c r="E227" s="40"/>
      <c r="F227" s="40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2"/>
      <c r="Z227" s="42"/>
      <c r="AA227" s="42"/>
      <c r="AB227" s="42"/>
      <c r="AC227" s="42"/>
      <c r="AD227" s="42"/>
      <c r="AE227" s="42"/>
    </row>
    <row r="228" customFormat="false" ht="81" hidden="false" customHeight="true" outlineLevel="0" collapsed="false">
      <c r="B228" s="43" t="s">
        <v>125</v>
      </c>
      <c r="C228" s="45"/>
      <c r="D228" s="40"/>
      <c r="E228" s="40"/>
      <c r="F228" s="40"/>
      <c r="G228" s="42" t="s">
        <v>126</v>
      </c>
      <c r="H228" s="42" t="s">
        <v>127</v>
      </c>
      <c r="I228" s="42" t="s">
        <v>158</v>
      </c>
      <c r="J228" s="42" t="s">
        <v>38</v>
      </c>
      <c r="K228" s="42" t="s">
        <v>129</v>
      </c>
      <c r="L228" s="42" t="s">
        <v>159</v>
      </c>
      <c r="M228" s="42" t="s">
        <v>160</v>
      </c>
      <c r="N228" s="42" t="s">
        <v>161</v>
      </c>
      <c r="O228" s="42" t="s">
        <v>29</v>
      </c>
      <c r="P228" s="46" t="s">
        <v>166</v>
      </c>
      <c r="Q228" s="42" t="s">
        <v>162</v>
      </c>
      <c r="R228" s="42" t="s">
        <v>163</v>
      </c>
      <c r="S228" s="42" t="s">
        <v>135</v>
      </c>
      <c r="T228" s="42" t="s">
        <v>136</v>
      </c>
      <c r="U228" s="42" t="s">
        <v>137</v>
      </c>
      <c r="V228" s="42" t="s">
        <v>138</v>
      </c>
      <c r="W228" s="42" t="s">
        <v>139</v>
      </c>
      <c r="X228" s="42" t="s">
        <v>140</v>
      </c>
      <c r="Y228" s="42"/>
      <c r="Z228" s="42"/>
      <c r="AA228" s="42"/>
      <c r="AB228" s="42"/>
      <c r="AC228" s="42"/>
      <c r="AD228" s="42"/>
      <c r="AE228" s="42"/>
    </row>
    <row r="229" customFormat="false" ht="33.75" hidden="false" customHeight="false" outlineLevel="0" collapsed="false">
      <c r="B229" s="47"/>
      <c r="C229" s="45"/>
      <c r="D229" s="40"/>
      <c r="E229" s="40"/>
      <c r="F229" s="40"/>
      <c r="G229" s="42"/>
      <c r="H229" s="42"/>
      <c r="I229" s="42"/>
      <c r="J229" s="42"/>
      <c r="K229" s="42"/>
      <c r="L229" s="42"/>
      <c r="M229" s="42"/>
      <c r="N229" s="42"/>
      <c r="O229" s="42"/>
      <c r="P229" s="48" t="s">
        <v>167</v>
      </c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</row>
    <row r="230" customFormat="false" ht="13.5" hidden="false" customHeight="false" outlineLevel="0" collapsed="false">
      <c r="B230" s="49"/>
      <c r="C230" s="50"/>
      <c r="D230" s="40"/>
      <c r="E230" s="40"/>
      <c r="F230" s="40"/>
      <c r="G230" s="42"/>
      <c r="H230" s="42"/>
      <c r="I230" s="42"/>
      <c r="J230" s="42"/>
      <c r="K230" s="42"/>
      <c r="L230" s="42"/>
      <c r="M230" s="42"/>
      <c r="N230" s="42"/>
      <c r="O230" s="42"/>
      <c r="P230" s="51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</row>
    <row r="231" customFormat="false" ht="13.5" hidden="false" customHeight="false" outlineLevel="0" collapsed="false">
      <c r="B231" s="52" t="n">
        <v>1</v>
      </c>
      <c r="C231" s="53" t="s">
        <v>142</v>
      </c>
      <c r="D231" s="53"/>
      <c r="E231" s="53" t="n">
        <v>47</v>
      </c>
      <c r="F231" s="53" t="n">
        <v>46</v>
      </c>
      <c r="G231" s="53" t="n">
        <v>24</v>
      </c>
      <c r="H231" s="53" t="n">
        <v>3</v>
      </c>
      <c r="I231" s="53" t="n">
        <v>6</v>
      </c>
      <c r="J231" s="53" t="n">
        <v>0</v>
      </c>
      <c r="K231" s="53" t="n">
        <v>0</v>
      </c>
      <c r="L231" s="53" t="n">
        <v>0</v>
      </c>
      <c r="M231" s="53" t="n">
        <v>0</v>
      </c>
      <c r="N231" s="53" t="n">
        <v>0</v>
      </c>
      <c r="O231" s="53" t="n">
        <v>15</v>
      </c>
      <c r="P231" s="53" t="n">
        <v>4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53" t="n">
        <v>0</v>
      </c>
      <c r="W231" s="53" t="n">
        <v>0</v>
      </c>
      <c r="X231" s="53" t="n">
        <v>0</v>
      </c>
      <c r="Y231" s="53" t="n">
        <v>0</v>
      </c>
      <c r="Z231" s="53" t="n">
        <v>1</v>
      </c>
      <c r="AA231" s="53" t="n">
        <v>1</v>
      </c>
      <c r="AB231" s="53" t="n">
        <v>6</v>
      </c>
      <c r="AC231" s="53" t="n">
        <v>0</v>
      </c>
      <c r="AD231" s="53" t="n">
        <v>13</v>
      </c>
      <c r="AE231" s="53" t="n">
        <v>3</v>
      </c>
    </row>
    <row r="232" customFormat="false" ht="13.5" hidden="false" customHeight="false" outlineLevel="0" collapsed="false">
      <c r="B232" s="52" t="n">
        <v>2</v>
      </c>
      <c r="C232" s="53" t="s">
        <v>143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</row>
    <row r="233" customFormat="false" ht="13.5" hidden="false" customHeight="false" outlineLevel="0" collapsed="false">
      <c r="B233" s="52" t="n">
        <v>3</v>
      </c>
      <c r="C233" s="53" t="s">
        <v>144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</row>
    <row r="234" customFormat="false" ht="13.5" hidden="false" customHeight="false" outlineLevel="0" collapsed="false">
      <c r="B234" s="52" t="n">
        <v>4</v>
      </c>
      <c r="C234" s="53" t="s">
        <v>145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</row>
    <row r="235" customFormat="false" ht="13.5" hidden="false" customHeight="false" outlineLevel="0" collapsed="false">
      <c r="B235" s="52" t="s">
        <v>146</v>
      </c>
      <c r="C235" s="53" t="s">
        <v>147</v>
      </c>
      <c r="D235" s="53"/>
      <c r="E235" s="65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53"/>
    </row>
    <row r="236" customFormat="false" ht="13.5" hidden="false" customHeight="false" outlineLevel="0" collapsed="false">
      <c r="B236" s="52" t="n">
        <v>6</v>
      </c>
      <c r="C236" s="53" t="s">
        <v>148</v>
      </c>
      <c r="D236" s="53"/>
      <c r="E236" s="52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</row>
    <row r="237" customFormat="false" ht="13.5" hidden="false" customHeight="false" outlineLevel="0" collapsed="false">
      <c r="B237" s="52" t="n">
        <v>7</v>
      </c>
      <c r="C237" s="53" t="s">
        <v>149</v>
      </c>
      <c r="D237" s="53"/>
      <c r="E237" s="52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</row>
    <row r="238" customFormat="false" ht="13.5" hidden="false" customHeight="false" outlineLevel="0" collapsed="false">
      <c r="B238" s="52" t="s">
        <v>150</v>
      </c>
      <c r="C238" s="53" t="s">
        <v>151</v>
      </c>
      <c r="D238" s="53"/>
      <c r="E238" s="52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</row>
    <row r="239" customFormat="false" ht="13.5" hidden="false" customHeight="false" outlineLevel="0" collapsed="false">
      <c r="B239" s="52" t="n">
        <v>9</v>
      </c>
      <c r="C239" s="53" t="s">
        <v>152</v>
      </c>
      <c r="D239" s="53"/>
      <c r="E239" s="52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</row>
    <row r="240" customFormat="false" ht="13.5" hidden="false" customHeight="false" outlineLevel="0" collapsed="false">
      <c r="B240" s="52" t="n">
        <v>10</v>
      </c>
      <c r="C240" s="53" t="s">
        <v>153</v>
      </c>
      <c r="D240" s="53"/>
      <c r="E240" s="52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</row>
    <row r="241" customFormat="false" ht="13.5" hidden="false" customHeight="false" outlineLevel="0" collapsed="false">
      <c r="B241" s="52" t="n">
        <v>11</v>
      </c>
      <c r="C241" s="53" t="s">
        <v>154</v>
      </c>
      <c r="D241" s="53"/>
      <c r="E241" s="52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</row>
    <row r="242" customFormat="false" ht="13.5" hidden="false" customHeight="false" outlineLevel="0" collapsed="false">
      <c r="B242" s="52" t="n">
        <v>12</v>
      </c>
      <c r="C242" s="54" t="n">
        <v>42339</v>
      </c>
      <c r="D242" s="53"/>
      <c r="E242" s="53" t="n">
        <v>106</v>
      </c>
      <c r="F242" s="53" t="n">
        <v>109</v>
      </c>
      <c r="G242" s="53" t="n">
        <v>76</v>
      </c>
      <c r="H242" s="53" t="n">
        <v>17</v>
      </c>
      <c r="I242" s="53" t="n">
        <v>17</v>
      </c>
      <c r="J242" s="53" t="n">
        <v>0</v>
      </c>
      <c r="K242" s="53" t="n">
        <v>4</v>
      </c>
      <c r="L242" s="53" t="n">
        <v>2</v>
      </c>
      <c r="M242" s="53" t="n">
        <v>0</v>
      </c>
      <c r="N242" s="53" t="n">
        <v>0</v>
      </c>
      <c r="O242" s="53" t="n">
        <v>62</v>
      </c>
      <c r="P242" s="53" t="n">
        <v>7</v>
      </c>
      <c r="Q242" s="53" t="n">
        <v>1</v>
      </c>
      <c r="R242" s="53" t="n">
        <v>0</v>
      </c>
      <c r="S242" s="53" t="n">
        <v>1</v>
      </c>
      <c r="T242" s="53" t="n">
        <v>3</v>
      </c>
      <c r="U242" s="53" t="n">
        <v>0</v>
      </c>
      <c r="V242" s="53" t="n">
        <v>0</v>
      </c>
      <c r="W242" s="53" t="n">
        <v>0</v>
      </c>
      <c r="X242" s="53" t="n">
        <v>0</v>
      </c>
      <c r="Y242" s="53" t="n">
        <v>0</v>
      </c>
      <c r="Z242" s="53" t="n">
        <v>8</v>
      </c>
      <c r="AA242" s="53" t="n">
        <v>5</v>
      </c>
      <c r="AB242" s="53" t="n">
        <v>2</v>
      </c>
      <c r="AC242" s="53" t="n">
        <v>0</v>
      </c>
      <c r="AD242" s="53" t="n">
        <v>50</v>
      </c>
      <c r="AE242" s="53" t="n">
        <v>0</v>
      </c>
    </row>
    <row r="243" customFormat="false" ht="13.5" hidden="false" customHeight="false" outlineLevel="0" collapsed="false">
      <c r="B243" s="52"/>
      <c r="C243" s="53"/>
      <c r="D243" s="53"/>
      <c r="E243" s="53" t="n">
        <f aca="false">SUM(E231:E242)</f>
        <v>153</v>
      </c>
      <c r="F243" s="53" t="n">
        <f aca="false">SUM(F231:F242)</f>
        <v>155</v>
      </c>
      <c r="G243" s="53" t="n">
        <f aca="false">SUM(G231:G242)</f>
        <v>100</v>
      </c>
      <c r="H243" s="53" t="n">
        <f aca="false">SUM(H231:H242)</f>
        <v>20</v>
      </c>
      <c r="I243" s="53" t="n">
        <f aca="false">SUM(I231:I242)</f>
        <v>23</v>
      </c>
      <c r="J243" s="53" t="n">
        <f aca="false">SUM(J231:J242)</f>
        <v>0</v>
      </c>
      <c r="K243" s="53" t="n">
        <f aca="false">SUM(K231:K242)</f>
        <v>4</v>
      </c>
      <c r="L243" s="53" t="n">
        <f aca="false">SUM(L231:L242)</f>
        <v>2</v>
      </c>
      <c r="M243" s="53" t="n">
        <f aca="false">SUM(M231:M242)</f>
        <v>0</v>
      </c>
      <c r="N243" s="53" t="n">
        <f aca="false">SUM(N231:N242)</f>
        <v>0</v>
      </c>
      <c r="O243" s="53" t="n">
        <f aca="false">SUM(O231:O242)</f>
        <v>77</v>
      </c>
      <c r="P243" s="53" t="n">
        <f aca="false">SUM(P231:P242)</f>
        <v>11</v>
      </c>
      <c r="Q243" s="53" t="n">
        <f aca="false">SUM(Q231:Q242)</f>
        <v>1</v>
      </c>
      <c r="R243" s="53" t="n">
        <f aca="false">SUM(R231:R242)</f>
        <v>0</v>
      </c>
      <c r="S243" s="53" t="n">
        <f aca="false">SUM(S231:S242)</f>
        <v>1</v>
      </c>
      <c r="T243" s="53" t="n">
        <f aca="false">SUM(T231:T242)</f>
        <v>3</v>
      </c>
      <c r="U243" s="53" t="n">
        <f aca="false">SUM(U231:U242)</f>
        <v>0</v>
      </c>
      <c r="V243" s="53" t="n">
        <f aca="false">SUM(V231:V242)</f>
        <v>0</v>
      </c>
      <c r="W243" s="53" t="n">
        <f aca="false">SUM(W231:W242)</f>
        <v>0</v>
      </c>
      <c r="X243" s="53" t="n">
        <f aca="false">SUM(X231:X242)</f>
        <v>0</v>
      </c>
      <c r="Y243" s="53" t="n">
        <f aca="false">SUM(Y231:Y242)</f>
        <v>0</v>
      </c>
      <c r="Z243" s="53" t="n">
        <f aca="false">SUM(Z231:Z242)</f>
        <v>9</v>
      </c>
      <c r="AA243" s="53" t="n">
        <f aca="false">SUM(AA231:AA242)</f>
        <v>6</v>
      </c>
      <c r="AB243" s="53" t="n">
        <f aca="false">SUM(AB231:AB242)</f>
        <v>8</v>
      </c>
      <c r="AC243" s="53" t="n">
        <f aca="false">SUM(AC231:AC242)</f>
        <v>0</v>
      </c>
      <c r="AD243" s="53" t="n">
        <f aca="false">SUM(AD231:AD242)</f>
        <v>63</v>
      </c>
      <c r="AE243" s="53" t="n">
        <f aca="false">SUM(AE231:AE242)</f>
        <v>3</v>
      </c>
    </row>
  </sheetData>
  <mergeCells count="321">
    <mergeCell ref="D2:D9"/>
    <mergeCell ref="E2:E9"/>
    <mergeCell ref="F2:F9"/>
    <mergeCell ref="G2:S6"/>
    <mergeCell ref="T2:X6"/>
    <mergeCell ref="Y2:Y9"/>
    <mergeCell ref="Z2:Z9"/>
    <mergeCell ref="AA2:AA9"/>
    <mergeCell ref="AB2:AB9"/>
    <mergeCell ref="AC2:AC9"/>
    <mergeCell ref="AD2:AD9"/>
    <mergeCell ref="AE2:AE9"/>
    <mergeCell ref="AF2:A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  <mergeCell ref="T7:T9"/>
    <mergeCell ref="U7:U9"/>
    <mergeCell ref="V7:V9"/>
    <mergeCell ref="W7:W9"/>
    <mergeCell ref="X7:X9"/>
    <mergeCell ref="D25:D32"/>
    <mergeCell ref="E25:E32"/>
    <mergeCell ref="F25:F32"/>
    <mergeCell ref="G25:S29"/>
    <mergeCell ref="T25:X29"/>
    <mergeCell ref="Y25:Y32"/>
    <mergeCell ref="Z25:Z32"/>
    <mergeCell ref="AA25:AA32"/>
    <mergeCell ref="AB25:AB32"/>
    <mergeCell ref="AC25:AC32"/>
    <mergeCell ref="AD25:AD32"/>
    <mergeCell ref="AE25:AE32"/>
    <mergeCell ref="AF25:A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Q30:Q32"/>
    <mergeCell ref="R30:R32"/>
    <mergeCell ref="S30:S32"/>
    <mergeCell ref="T30:T32"/>
    <mergeCell ref="U30:U32"/>
    <mergeCell ref="V30:V32"/>
    <mergeCell ref="W30:W32"/>
    <mergeCell ref="X30:X32"/>
    <mergeCell ref="D48:D54"/>
    <mergeCell ref="E48:E54"/>
    <mergeCell ref="F48:F54"/>
    <mergeCell ref="G48:S51"/>
    <mergeCell ref="T48:X51"/>
    <mergeCell ref="Y48:Y54"/>
    <mergeCell ref="Z48:Z54"/>
    <mergeCell ref="AA48:AA54"/>
    <mergeCell ref="AB48:AB54"/>
    <mergeCell ref="AC48:AC54"/>
    <mergeCell ref="AD48:AD54"/>
    <mergeCell ref="AE48:A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Q52:Q54"/>
    <mergeCell ref="R52:R54"/>
    <mergeCell ref="S52:S54"/>
    <mergeCell ref="T52:T54"/>
    <mergeCell ref="U52:U54"/>
    <mergeCell ref="V52:V54"/>
    <mergeCell ref="W52:W54"/>
    <mergeCell ref="X52:X54"/>
    <mergeCell ref="D70:D76"/>
    <mergeCell ref="E70:E76"/>
    <mergeCell ref="F70:F76"/>
    <mergeCell ref="G70:S73"/>
    <mergeCell ref="T70:X73"/>
    <mergeCell ref="Y70:Y76"/>
    <mergeCell ref="Z70:Z76"/>
    <mergeCell ref="AA70:AA76"/>
    <mergeCell ref="AB70:AB76"/>
    <mergeCell ref="AC70:AC76"/>
    <mergeCell ref="AD70:AD76"/>
    <mergeCell ref="AE70:AE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Q74:Q76"/>
    <mergeCell ref="R74:R76"/>
    <mergeCell ref="S74:S76"/>
    <mergeCell ref="T74:T76"/>
    <mergeCell ref="U74:U76"/>
    <mergeCell ref="V74:V76"/>
    <mergeCell ref="W74:W76"/>
    <mergeCell ref="X74:X76"/>
    <mergeCell ref="D92:D98"/>
    <mergeCell ref="E92:E98"/>
    <mergeCell ref="F92:F98"/>
    <mergeCell ref="G92:S95"/>
    <mergeCell ref="T92:X95"/>
    <mergeCell ref="Y92:Y98"/>
    <mergeCell ref="Z92:Z98"/>
    <mergeCell ref="AA92:AA98"/>
    <mergeCell ref="AB92:AB98"/>
    <mergeCell ref="AC92:AC98"/>
    <mergeCell ref="AD92:AD98"/>
    <mergeCell ref="AE92:AE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Q96:Q98"/>
    <mergeCell ref="R96:R98"/>
    <mergeCell ref="S96:S98"/>
    <mergeCell ref="T96:T98"/>
    <mergeCell ref="U96:U98"/>
    <mergeCell ref="V96:V98"/>
    <mergeCell ref="W96:W98"/>
    <mergeCell ref="X96:X98"/>
    <mergeCell ref="D114:D120"/>
    <mergeCell ref="E114:E120"/>
    <mergeCell ref="F114:F120"/>
    <mergeCell ref="G114:S117"/>
    <mergeCell ref="T114:X117"/>
    <mergeCell ref="Y114:Y120"/>
    <mergeCell ref="Z114:Z120"/>
    <mergeCell ref="AA114:AA120"/>
    <mergeCell ref="AB114:AB120"/>
    <mergeCell ref="AC114:AC120"/>
    <mergeCell ref="AD114:AD120"/>
    <mergeCell ref="AE114:AE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D136:D142"/>
    <mergeCell ref="E136:E142"/>
    <mergeCell ref="F136:F142"/>
    <mergeCell ref="G136:S139"/>
    <mergeCell ref="T136:X139"/>
    <mergeCell ref="Y136:Y142"/>
    <mergeCell ref="Z136:Z142"/>
    <mergeCell ref="AA136:AA142"/>
    <mergeCell ref="AB136:AB142"/>
    <mergeCell ref="AC136:AC142"/>
    <mergeCell ref="AD136:AD142"/>
    <mergeCell ref="AE136:AE142"/>
    <mergeCell ref="G140:G142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D158:D164"/>
    <mergeCell ref="E158:E164"/>
    <mergeCell ref="F158:F164"/>
    <mergeCell ref="G158:S161"/>
    <mergeCell ref="T158:X161"/>
    <mergeCell ref="Y158:Y164"/>
    <mergeCell ref="Z158:Z164"/>
    <mergeCell ref="AA158:AA164"/>
    <mergeCell ref="AB158:AB164"/>
    <mergeCell ref="AC158:AC164"/>
    <mergeCell ref="AD158:AD164"/>
    <mergeCell ref="AE158:AE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D180:D186"/>
    <mergeCell ref="E180:E186"/>
    <mergeCell ref="F180:F186"/>
    <mergeCell ref="G180:S183"/>
    <mergeCell ref="T180:X183"/>
    <mergeCell ref="Y180:Y186"/>
    <mergeCell ref="Z180:Z186"/>
    <mergeCell ref="AA180:AA186"/>
    <mergeCell ref="AB180:AB186"/>
    <mergeCell ref="AC180:AC186"/>
    <mergeCell ref="AD180:AD186"/>
    <mergeCell ref="AE180:AE186"/>
    <mergeCell ref="G184:G186"/>
    <mergeCell ref="H184:H186"/>
    <mergeCell ref="I184:I186"/>
    <mergeCell ref="J184:J186"/>
    <mergeCell ref="K184:K186"/>
    <mergeCell ref="L184:L186"/>
    <mergeCell ref="M184:M186"/>
    <mergeCell ref="N184:N186"/>
    <mergeCell ref="O184:O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D202:D208"/>
    <mergeCell ref="E202:E208"/>
    <mergeCell ref="F202:F208"/>
    <mergeCell ref="G202:S205"/>
    <mergeCell ref="T202:X205"/>
    <mergeCell ref="Y202:Y208"/>
    <mergeCell ref="Z202:Z208"/>
    <mergeCell ref="AA202:AA208"/>
    <mergeCell ref="AB202:AB208"/>
    <mergeCell ref="AC202:AC208"/>
    <mergeCell ref="AD202:AD208"/>
    <mergeCell ref="AE202:AE208"/>
    <mergeCell ref="G206:G208"/>
    <mergeCell ref="H206:H208"/>
    <mergeCell ref="I206:I208"/>
    <mergeCell ref="J206:J208"/>
    <mergeCell ref="K206:K208"/>
    <mergeCell ref="L206:L208"/>
    <mergeCell ref="M206:M208"/>
    <mergeCell ref="N206:N208"/>
    <mergeCell ref="O206:O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D224:D230"/>
    <mergeCell ref="E224:E230"/>
    <mergeCell ref="F224:F230"/>
    <mergeCell ref="G224:S227"/>
    <mergeCell ref="T224:X227"/>
    <mergeCell ref="Y224:Y230"/>
    <mergeCell ref="Z224:Z230"/>
    <mergeCell ref="AA224:AA230"/>
    <mergeCell ref="AB224:AB230"/>
    <mergeCell ref="AC224:AC230"/>
    <mergeCell ref="AD224:AD230"/>
    <mergeCell ref="AE224:AE230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Q228:Q230"/>
    <mergeCell ref="R228:R230"/>
    <mergeCell ref="S228:S230"/>
    <mergeCell ref="T228:T230"/>
    <mergeCell ref="U228:U230"/>
    <mergeCell ref="V228:V230"/>
    <mergeCell ref="W228:W230"/>
    <mergeCell ref="X228:X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</cp:lastModifiedBy>
  <cp:lastPrinted>2024-01-04T08:18:27Z</cp:lastPrinted>
  <dcterms:modified xsi:type="dcterms:W3CDTF">2024-01-04T08:18:51Z</dcterms:modified>
  <cp:revision>0</cp:revision>
  <dc:subject/>
  <dc:title/>
</cp:coreProperties>
</file>